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0"/>
  </bookViews>
  <sheets>
    <sheet name="Resumo GEXVRD" sheetId="1" state="visible" r:id="rId2"/>
    <sheet name="Gex Volta Redonda" sheetId="2" state="visible" r:id="rId3"/>
    <sheet name="APS Angra dos Reis" sheetId="3" state="visible" r:id="rId4"/>
    <sheet name="APS Barra do Piraí" sheetId="4" state="visible" r:id="rId5"/>
    <sheet name="APS Barra Mansa" sheetId="5" state="visible" r:id="rId6"/>
    <sheet name="APS Itatiaia" sheetId="6" state="visible" r:id="rId7"/>
    <sheet name="APS Mendes" sheetId="7" state="visible" r:id="rId8"/>
    <sheet name="APS Miguel Pereira" sheetId="8" state="visible" r:id="rId9"/>
    <sheet name="APS Paraty" sheetId="9" state="visible" r:id="rId10"/>
    <sheet name="APS Piraí" sheetId="10" state="visible" r:id="rId11"/>
    <sheet name="APS Resende" sheetId="11" state="visible" r:id="rId12"/>
    <sheet name="APS Valença" sheetId="12" state="visible" r:id="rId13"/>
    <sheet name="APS Vassouras" sheetId="13" state="visible" r:id="rId14"/>
    <sheet name="APS Volta Redonda" sheetId="14" state="visible" r:id="rId15"/>
    <sheet name="Terreno Valença NÃO OPERACIONAL" sheetId="15" state="visible" r:id="rId16"/>
    <sheet name="Terreno Paraty NÃO OPERACIONAL" sheetId="16" state="visible" r:id="rId17"/>
    <sheet name="Terreno Miguel Pereira NÃO OPER" sheetId="17" state="visible" r:id="rId18"/>
    <sheet name="Insumos Diversos" sheetId="18" state="visible" r:id="rId19"/>
    <sheet name="ISSQN e Vale-Transporte" sheetId="19" state="visible" r:id="rId20"/>
    <sheet name="Áreas" sheetId="20" state="visible" r:id="rId21"/>
    <sheet name="Memória de Cálculo" sheetId="21" state="visible" r:id="rId2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9" uniqueCount="398">
  <si>
    <t xml:space="preserve">GEX VOLTA REDONDA - SERVIÇO DE LIMPEZA E CONSERVAÇÃO</t>
  </si>
  <si>
    <t xml:space="preserve">UNIDADE</t>
  </si>
  <si>
    <t xml:space="preserve">QUANTITATIVO </t>
  </si>
  <si>
    <t xml:space="preserve">VALOR MENSAL DOS SERVIÇOS</t>
  </si>
  <si>
    <t xml:space="preserve">GEX VOLTA REDONDA</t>
  </si>
  <si>
    <t xml:space="preserve">APS ANGRA DOS REIS</t>
  </si>
  <si>
    <t xml:space="preserve">APS BARRA DO PIRAÍ</t>
  </si>
  <si>
    <t xml:space="preserve">APS BARRA MANSA</t>
  </si>
  <si>
    <t xml:space="preserve">APS ITATIAIA</t>
  </si>
  <si>
    <t xml:space="preserve">APS MENDES</t>
  </si>
  <si>
    <t xml:space="preserve">APS MIGUEL PEREIRA</t>
  </si>
  <si>
    <t xml:space="preserve">APS PARATY</t>
  </si>
  <si>
    <t xml:space="preserve">APS PIRAÍ</t>
  </si>
  <si>
    <t xml:space="preserve">APS RESENDE</t>
  </si>
  <si>
    <t xml:space="preserve">APS VALENÇA</t>
  </si>
  <si>
    <t xml:space="preserve">APS VASSOURAS</t>
  </si>
  <si>
    <t xml:space="preserve">APS VOLTA REDONDA</t>
  </si>
  <si>
    <t xml:space="preserve">TERRENO VALENÇA NÃO OPERACIONAL</t>
  </si>
  <si>
    <t xml:space="preserve">TERRENO PARATY NÃO OPERACIONAL</t>
  </si>
  <si>
    <t xml:space="preserve">TERRENO MIGUEL PEREIRA NÃO OPERACIONAL</t>
  </si>
  <si>
    <t xml:space="preserve">Total Mensal</t>
  </si>
  <si>
    <t xml:space="preserve">Total de Serventes na GEX</t>
  </si>
  <si>
    <t xml:space="preserve">Total de Encarregados na GEX</t>
  </si>
  <si>
    <t xml:space="preserve">Total</t>
  </si>
  <si>
    <t xml:space="preserve">PLANILHA DE CUSTOS E FORMAÇÃO DE PREÇOS</t>
  </si>
  <si>
    <t xml:space="preserve">SERVIÇO DE LIMPEZA, ASSEIO E CONSERVAÇÃO </t>
  </si>
  <si>
    <t xml:space="preserve">ANEXO II</t>
  </si>
  <si>
    <t xml:space="preserve">DADOS BÁSICOS</t>
  </si>
  <si>
    <t xml:space="preserve">Data de apresentação da proposta (dia/mês/ano)</t>
  </si>
  <si>
    <t xml:space="preserve">Município/UF</t>
  </si>
  <si>
    <t xml:space="preserve">Volta Redonda</t>
  </si>
  <si>
    <t xml:space="preserve">Tipo de serviço</t>
  </si>
  <si>
    <t xml:space="preserve">Limpeza e Conservação</t>
  </si>
  <si>
    <t xml:space="preserve">Número de meses de execução contratual</t>
  </si>
  <si>
    <t xml:space="preserve">GEX Volta Redonda</t>
  </si>
  <si>
    <t xml:space="preserve">DADOS COMPLEMENTARES</t>
  </si>
  <si>
    <t xml:space="preserve">Salário normativo da categoria profissional</t>
  </si>
  <si>
    <t xml:space="preserve">Categoria profissional</t>
  </si>
  <si>
    <t xml:space="preserve">Servente de Limpeza
CBO 5143-20</t>
  </si>
  <si>
    <t xml:space="preserve">Encarregado de Limpeza
CBO 5-52.15</t>
  </si>
  <si>
    <t xml:space="preserve">Período do Acordo, Convenção ou Dissídio</t>
  </si>
  <si>
    <t xml:space="preserve">Data base da categoria (dia/mês/ano)</t>
  </si>
  <si>
    <t xml:space="preserve">Módulo 1 - Composição da Remuneração</t>
  </si>
  <si>
    <t xml:space="preserve">Servente</t>
  </si>
  <si>
    <t xml:space="preserve">Encarregado</t>
  </si>
  <si>
    <t xml:space="preserve">Composição da Remuneração</t>
  </si>
  <si>
    <t xml:space="preserve">Percentual (%)</t>
  </si>
  <si>
    <t xml:space="preserve">Valor (R$)</t>
  </si>
  <si>
    <t xml:space="preserve">A</t>
  </si>
  <si>
    <t xml:space="preserve">Salário-Base</t>
  </si>
  <si>
    <t xml:space="preserve">B</t>
  </si>
  <si>
    <t xml:space="preserve">Adicional de Periculosidade</t>
  </si>
  <si>
    <t xml:space="preserve">C</t>
  </si>
  <si>
    <t xml:space="preserve">Adicional de Insalubridade</t>
  </si>
  <si>
    <t xml:space="preserve">D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Outros (especificar) – GRATIFICAÇÃO ENCARREGADO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- SENAC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Total </t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</t>
  </si>
  <si>
    <t xml:space="preserve">Auxílio-Refeição/Alimentação</t>
  </si>
  <si>
    <t xml:space="preserve">Benefício Social Familiar</t>
  </si>
  <si>
    <t xml:space="preserve">Seguro de Vida</t>
  </si>
  <si>
    <t xml:space="preserve">Outros (especificar)</t>
  </si>
  <si>
    <t xml:space="preserve">Quadro-Resumo do Módulo 2 - Encargos e Benefícios anuais, mensais e diários</t>
  </si>
  <si>
    <t xml:space="preserve">Encargos e Benefícios Anuais, Mensais e Diários</t>
  </si>
  <si>
    <t xml:space="preserve">Módulo 3 - Provisão para Rescisão</t>
  </si>
  <si>
    <t xml:space="preserve">Provisão para Rescisão </t>
  </si>
  <si>
    <t xml:space="preserve">Aviso Prévio Indenizado</t>
  </si>
  <si>
    <t xml:space="preserve">Incidência do FGTS sobre o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4.1</t>
  </si>
  <si>
    <t xml:space="preserve">Ausências Legais</t>
  </si>
  <si>
    <t xml:space="preserve">Cobertura de Férias</t>
  </si>
  <si>
    <t xml:space="preserve">Licença-paternidade</t>
  </si>
  <si>
    <t xml:space="preserve">Ausências por acidente de trabalho</t>
  </si>
  <si>
    <t xml:space="preserve">Afastamento Maternidade</t>
  </si>
  <si>
    <t xml:space="preserve">Módulo 5 - Insumos Diversos</t>
  </si>
  <si>
    <t xml:space="preserve">Insumos Diversos</t>
  </si>
  <si>
    <t xml:space="preserve">Materiais de Limpeza</t>
  </si>
  <si>
    <t xml:space="preserve">Equipamentos</t>
  </si>
  <si>
    <t xml:space="preserve">Uniformes</t>
  </si>
  <si>
    <t xml:space="preserve">Equipamentos de Proteção Individual</t>
  </si>
  <si>
    <t xml:space="preserve">Módulo 6 - Custos Indiretos, Tributos e Lucro</t>
  </si>
  <si>
    <t xml:space="preserve">Custos Indiretos, Tributos e Lucro</t>
  </si>
  <si>
    <t xml:space="preserve">Custos Indiretos</t>
  </si>
  <si>
    <t xml:space="preserve">Lucro Antes do Imposto de Renda</t>
  </si>
  <si>
    <t xml:space="preserve">Tributos</t>
  </si>
  <si>
    <t xml:space="preserve">PIS</t>
  </si>
  <si>
    <t xml:space="preserve">COFINS</t>
  </si>
  <si>
    <t xml:space="preserve">ISSQN</t>
  </si>
  <si>
    <t xml:space="preserve">2. QUADRO-RESUMO DO CUSTO POR EMPREGADO</t>
  </si>
  <si>
    <t xml:space="preserve">Mão de obra vinculada à execução contratual (valor por empregado)</t>
  </si>
  <si>
    <t xml:space="preserve">Subtotal (A + B +C+ D+E)</t>
  </si>
  <si>
    <t xml:space="preserve">Módulo 6 – Custos Indiretos, Tributos e Lucro</t>
  </si>
  <si>
    <t xml:space="preserve">Valor Total por Empregado </t>
  </si>
  <si>
    <t xml:space="preserve">PREÇO MENSAL UNITÁRIO POR M²</t>
  </si>
  <si>
    <t xml:space="preserve">Áreas Internas – Servente</t>
  </si>
  <si>
    <t xml:space="preserve">TIPO</t>
  </si>
  <si>
    <t xml:space="preserve">(1)
PRODUTIVIDADE
 1/m²</t>
  </si>
  <si>
    <t xml:space="preserve">(2)
PREÇO HOMEM-MÊS R$</t>
  </si>
  <si>
    <t xml:space="preserve">(3)
SUBTOTAL
R$/m²</t>
  </si>
  <si>
    <t xml:space="preserve">Pisos acarpetados</t>
  </si>
  <si>
    <t xml:space="preserve">Pisos frios</t>
  </si>
  <si>
    <t xml:space="preserve">Laboratórios</t>
  </si>
  <si>
    <t xml:space="preserve">Almoxarifados/Galpões</t>
  </si>
  <si>
    <t xml:space="preserve">Oficinas</t>
  </si>
  <si>
    <t xml:space="preserve">Espaços Livres - saguão, hall e salão</t>
  </si>
  <si>
    <t xml:space="preserve">Áreas Internas – Encarregado</t>
  </si>
  <si>
    <t xml:space="preserve">(1)
PRODUTIVIDADE  1/(30xm²)</t>
  </si>
  <si>
    <t xml:space="preserve">Áreas Externas – Servente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Áreas Externas – Encarregado</t>
  </si>
  <si>
    <t xml:space="preserve">Esquadrias Externas – Servente</t>
  </si>
  <si>
    <t xml:space="preserve">(1)
PRODUTIVIDADE 
(1/m²)</t>
  </si>
  <si>
    <t xml:space="preserve">(2)
FREQUÊNCIA NO MÊS (HORAS)</t>
  </si>
  <si>
    <t xml:space="preserve">(3)
JORNADA DE TRABALHO NO MÊS (HORAS)</t>
  </si>
  <si>
    <t xml:space="preserve">(4)
PROPORÇÃO DE HORAS TRABALHAS E PRODUTIVIDADE</t>
  </si>
  <si>
    <t xml:space="preserve">(5)
PREÇO HOMEM-MÊS R$</t>
  </si>
  <si>
    <t xml:space="preserve">(4X5)
SUBTOTAL (R$/M2)</t>
  </si>
  <si>
    <t xml:space="preserve">Face interna/externa SEM exposição  de risco  </t>
  </si>
  <si>
    <t xml:space="preserve">Esquadrias Externas – Encarregado</t>
  </si>
  <si>
    <t xml:space="preserve">Esquadrias/ fachadas envidraçadas – Servente</t>
  </si>
  <si>
    <t xml:space="preserve">(2)
FREQUÊNCIA NO SEMESTRE
(horas)</t>
  </si>
  <si>
    <t xml:space="preserve">(3)
 JORNADA DE TRABALHO SEMESTRE
 (horas)</t>
  </si>
  <si>
    <t xml:space="preserve">(F)
SUBTOTAL (D*E)
 (R$/m²)</t>
  </si>
  <si>
    <r>
      <rPr>
        <sz val="12"/>
        <color rgb="FF000000"/>
        <rFont val="Times New Roman"/>
        <family val="1"/>
      </rPr>
      <t xml:space="preserve">Face externa </t>
    </r>
    <r>
      <rPr>
        <b val="true"/>
        <u val="single"/>
        <sz val="11"/>
        <rFont val="Calibri"/>
        <family val="2"/>
      </rPr>
      <t xml:space="preserve">COM </t>
    </r>
    <r>
      <rPr>
        <sz val="11"/>
        <rFont val="Calibri"/>
        <family val="2"/>
      </rPr>
      <t xml:space="preserve">exposição a situação de risco</t>
    </r>
  </si>
  <si>
    <t xml:space="preserve">Fachada Envidraçada</t>
  </si>
  <si>
    <t xml:space="preserve">Esquadrias/ fachadas envidraçadas – Encarregado</t>
  </si>
  <si>
    <t xml:space="preserve">(2)
FREQUÊNCIANO SEMESTRE
(horas)</t>
  </si>
  <si>
    <t xml:space="preserve">Nota: Para a área do tipo “Fachada Envidraçada”, deve-se considerar a produtividade igual a 1/(Px4), conforme item 4 do Anexo VI-B da IN/SEGES/MP n° 05/2017</t>
  </si>
  <si>
    <t xml:space="preserve">Limpeza de Banheiros Públicos</t>
  </si>
  <si>
    <t xml:space="preserve">QUANTITATIVO DE SERVENTES E VALOR MENSAL DOS SERVIÇOS NA UNIDADE</t>
  </si>
  <si>
    <t xml:space="preserve">Áreas Internas</t>
  </si>
  <si>
    <t xml:space="preserve">Preço Mensal Unitário
(R$/m²)</t>
  </si>
  <si>
    <t xml:space="preserve">Área
(m²)</t>
  </si>
  <si>
    <t xml:space="preserve">Subtotal
(R$)</t>
  </si>
  <si>
    <t xml:space="preserve">Produtividade IN/SEGES/MP 05/2017
(m²)</t>
  </si>
  <si>
    <t xml:space="preserve">Quantidade de Serventes (Pessoas)</t>
  </si>
  <si>
    <t xml:space="preserve">Pisos  acarpetados</t>
  </si>
  <si>
    <t xml:space="preserve">Almoxarifados/galpões</t>
  </si>
  <si>
    <t xml:space="preserve">Áreas com espaços livres - saguão, hall e salão</t>
  </si>
  <si>
    <t xml:space="preserve">Áreas Externas</t>
  </si>
  <si>
    <t xml:space="preserve">Pátios com áreas verdes com alta frequência</t>
  </si>
  <si>
    <t xml:space="preserve">Pátios com áreas verdes com média frequência</t>
  </si>
  <si>
    <t xml:space="preserve">Pátios com áreas verdes com baixa frequência</t>
  </si>
  <si>
    <t xml:space="preserve">Coleta de detritos em pátios e áreas verdes com frequência diária</t>
  </si>
  <si>
    <t xml:space="preserve">Esquadria/Fachada Envidraçada</t>
  </si>
  <si>
    <t xml:space="preserve">Face interna/externa SEM exposição a situação de risco*</t>
  </si>
  <si>
    <t xml:space="preserve">Face externa com exposição a situação de risco**</t>
  </si>
  <si>
    <t xml:space="preserve">Fachada Envidraçada**</t>
  </si>
  <si>
    <t xml:space="preserve">*Nota: Produtividade dimensionada em virtude de o serviço ser feito quinzenalmente (300m²diários x 15 dias = 4.500m²).</t>
  </si>
  <si>
    <t xml:space="preserve">**Nota: Produtividade dimensionada em virtude de o serviço ser feito semestralmente </t>
  </si>
  <si>
    <t xml:space="preserve">Banheiro</t>
  </si>
  <si>
    <t xml:space="preserve">Quantidade de Serventes
(Pessoas)</t>
  </si>
  <si>
    <t xml:space="preserve">Banheiro***</t>
  </si>
  <si>
    <t xml:space="preserve">Nota: Para a limpeza de área do tipo “Banheiro”, será considerado o custo mensal do profissional “Servente (Limpeza de Banheiro)”, tendo em vista que, na maioria das Convenções Coletivas, há a previsão de adicional de insalubridade aos terceirizados que executam a limpeza desses ambientes. Nos instrumentos coletivos em que não há essa previsão, será considerado o custo mensal do terceirizado sem o adicional de insalubridade (Servente).</t>
  </si>
  <si>
    <t xml:space="preserve">QUANTIDADE DE SERVENTES NA UNIDADE</t>
  </si>
  <si>
    <t xml:space="preserve">Total de Serventes de acordo com a área</t>
  </si>
  <si>
    <t xml:space="preserve">Total de Serventes na unidade</t>
  </si>
  <si>
    <t xml:space="preserve">Angra dos Reis</t>
  </si>
  <si>
    <t xml:space="preserve">APS Angra dos Reis</t>
  </si>
  <si>
    <t xml:space="preserve">PLANILHA DE CUSTOS E FORMAÇÃO DE PREÇOS </t>
  </si>
  <si>
    <t xml:space="preserve">Barra do Piraí</t>
  </si>
  <si>
    <t xml:space="preserve">APS Barra do Piraí</t>
  </si>
  <si>
    <t xml:space="preserve">Barra Mansa</t>
  </si>
  <si>
    <t xml:space="preserve">APS Barra Mansa</t>
  </si>
  <si>
    <t xml:space="preserve">Itatiaia</t>
  </si>
  <si>
    <t xml:space="preserve">APS Itatiaia</t>
  </si>
  <si>
    <t xml:space="preserve">Mendes</t>
  </si>
  <si>
    <t xml:space="preserve">APS Mendes</t>
  </si>
  <si>
    <t xml:space="preserve">Miguel Pereira</t>
  </si>
  <si>
    <t xml:space="preserve">APS Miguel Pereira</t>
  </si>
  <si>
    <t xml:space="preserve">Paraty</t>
  </si>
  <si>
    <t xml:space="preserve">APS Paraty</t>
  </si>
  <si>
    <t xml:space="preserve">Piraí</t>
  </si>
  <si>
    <t xml:space="preserve">APS Piraí</t>
  </si>
  <si>
    <t xml:space="preserve">Resende</t>
  </si>
  <si>
    <t xml:space="preserve">APS Resende</t>
  </si>
  <si>
    <t xml:space="preserve">Valença</t>
  </si>
  <si>
    <t xml:space="preserve">APS Valença</t>
  </si>
  <si>
    <t xml:space="preserve">Vassouras</t>
  </si>
  <si>
    <t xml:space="preserve">APS Vassouras</t>
  </si>
  <si>
    <t xml:space="preserve">APS Volta Redonda</t>
  </si>
  <si>
    <t xml:space="preserve">Terreno Valença NÃO OPERACIONAL</t>
  </si>
  <si>
    <t xml:space="preserve">Total Diário</t>
  </si>
  <si>
    <t xml:space="preserve">Terreno Paraty NÃO OPERACIONAL</t>
  </si>
  <si>
    <t xml:space="preserve">Terreno Miguel Pereira NÃO OPERACIONAL</t>
  </si>
  <si>
    <t xml:space="preserve">MATERIAIS DE LIMPEZA - MENSAL</t>
  </si>
  <si>
    <t xml:space="preserve">MATERIAL</t>
  </si>
  <si>
    <t xml:space="preserve">VALOR UNITÁRIO</t>
  </si>
  <si>
    <t xml:space="preserve">QUANTIDADE MENSAL</t>
  </si>
  <si>
    <t xml:space="preserve">VALOR ESTIMADO</t>
  </si>
  <si>
    <t xml:space="preserve">Água Sanitária C/ Concentração De No Mínimo 2,5 % De Cloro Ativo</t>
  </si>
  <si>
    <t xml:space="preserve">Galão 5 litros</t>
  </si>
  <si>
    <t xml:space="preserve">Álcool Líquido 70º</t>
  </si>
  <si>
    <t xml:space="preserve">1 litro</t>
  </si>
  <si>
    <t xml:space="preserve">Álcool em gel 70º</t>
  </si>
  <si>
    <t xml:space="preserve">Frasco 500 ml</t>
  </si>
  <si>
    <t xml:space="preserve">Aromatizante de ar</t>
  </si>
  <si>
    <t xml:space="preserve">Frasco 400 ml</t>
  </si>
  <si>
    <t xml:space="preserve">Desinfetante Concentrado</t>
  </si>
  <si>
    <t xml:space="preserve">Detergente Líquido</t>
  </si>
  <si>
    <t xml:space="preserve">Esponja de aço fina - lã de aço</t>
  </si>
  <si>
    <t xml:space="preserve">Pacote</t>
  </si>
  <si>
    <t xml:space="preserve">Esponja dupla face para limpeza</t>
  </si>
  <si>
    <t xml:space="preserve">Unidade</t>
  </si>
  <si>
    <t xml:space="preserve">Limpa Vidros</t>
  </si>
  <si>
    <t xml:space="preserve">Limpador Multi Uso</t>
  </si>
  <si>
    <t xml:space="preserve">Pano de Limpador Chão de Algodão 85x60cm</t>
  </si>
  <si>
    <t xml:space="preserve">Pano limpeza – 60x40 cm - tipo flanela</t>
  </si>
  <si>
    <t xml:space="preserve">Unidade </t>
  </si>
  <si>
    <t xml:space="preserve">Papel Toalha interfolhado branco com 1000 fls</t>
  </si>
  <si>
    <t xml:space="preserve">Fardo 1000 folhas</t>
  </si>
  <si>
    <t xml:space="preserve">Papel Higiênico Rolo de 30m/folha dupla</t>
  </si>
  <si>
    <t xml:space="preserve">Fardo 64 rolos</t>
  </si>
  <si>
    <t xml:space="preserve">Sabão em Barra</t>
  </si>
  <si>
    <t xml:space="preserve">Sabão em pó</t>
  </si>
  <si>
    <t xml:space="preserve">500 g</t>
  </si>
  <si>
    <t xml:space="preserve">Sabonete líquido</t>
  </si>
  <si>
    <t xml:space="preserve">Saco para Lixo 20 litros</t>
  </si>
  <si>
    <t xml:space="preserve">Pacote 10 unidades</t>
  </si>
  <si>
    <t xml:space="preserve">Saco para Lixo 60 litros</t>
  </si>
  <si>
    <t xml:space="preserve">Pacote 50 unidades</t>
  </si>
  <si>
    <t xml:space="preserve">Saco para Lixo 100 litros</t>
  </si>
  <si>
    <t xml:space="preserve">Saponáceo em pó 300g</t>
  </si>
  <si>
    <t xml:space="preserve">300 g</t>
  </si>
  <si>
    <t xml:space="preserve">Total mensal</t>
  </si>
  <si>
    <t xml:space="preserve">MATERIAIS DE LIMPEZA – ANUAL</t>
  </si>
  <si>
    <t xml:space="preserve">QUANTIDADE ANUAL</t>
  </si>
  <si>
    <t xml:space="preserve">Balde plástico de 12 litros</t>
  </si>
  <si>
    <t xml:space="preserve">Borrifador tipo spray 500 ml </t>
  </si>
  <si>
    <t xml:space="preserve">Escova Para Vaso Sanitário</t>
  </si>
  <si>
    <t xml:space="preserve">Escova Nylon Manual, Cerdas Duras</t>
  </si>
  <si>
    <t xml:space="preserve">Espanador De Pó Pequeno</t>
  </si>
  <si>
    <t xml:space="preserve">Pá plástica para lixo com cabo longo</t>
  </si>
  <si>
    <t xml:space="preserve">Rodo borracha dupla 40cm cabo longo</t>
  </si>
  <si>
    <t xml:space="preserve">Vassoura de Pelo 40 cm – Cabo longo</t>
  </si>
  <si>
    <t xml:space="preserve">Vassoura de Piaçava</t>
  </si>
  <si>
    <t xml:space="preserve">Total anual</t>
  </si>
  <si>
    <t xml:space="preserve">EQUIPAMENTOS</t>
  </si>
  <si>
    <t xml:space="preserve">DESCRIÇÃO</t>
  </si>
  <si>
    <t xml:space="preserve">QUANTIDADE POR POSTO (G)</t>
  </si>
  <si>
    <t xml:space="preserve">VALOR UNITÁRIO (H)</t>
  </si>
  <si>
    <t xml:space="preserve">VALOR TOTAL I = (G x H)</t>
  </si>
  <si>
    <t xml:space="preserve">VIDA ÚTIL EM MESES</t>
  </si>
  <si>
    <t xml:space="preserve">VALOR RESIDUAL K = (I * J) *</t>
  </si>
  <si>
    <t xml:space="preserve">VALOR MENSAL (I - K)/L</t>
  </si>
  <si>
    <t xml:space="preserve">(L)</t>
  </si>
  <si>
    <t xml:space="preserve">% (J)</t>
  </si>
  <si>
    <t xml:space="preserve">R$ (K)</t>
  </si>
  <si>
    <t xml:space="preserve">Aspirador de pó/água</t>
  </si>
  <si>
    <t xml:space="preserve">Escada Em Alumínio Com 8 Degraus De Abrir</t>
  </si>
  <si>
    <t xml:space="preserve">Carrinho transporte de material de limpeza</t>
  </si>
  <si>
    <t xml:space="preserve">Placa sinalizadora de piso molhado</t>
  </si>
  <si>
    <t xml:space="preserve">Dispenser para sabonete líquido </t>
  </si>
  <si>
    <t xml:space="preserve">Máquina de limpeza de alta pressão</t>
  </si>
  <si>
    <t xml:space="preserve">Mangueira Plástica De Jardim 1/2" Com 50M</t>
  </si>
  <si>
    <t xml:space="preserve">(*) Para fins de cálculo do custo referente aos “materiais e utensílios”, as proponentes deverão observar os parâmetros fixados, no tocante ao valor residual correspondente a 20% do valor item, bem como a estimativa de vida útil dos bens (60 meses), correspondendo a uma taxa de depreciação de 10% ou 20% ao ano, com base nas normas contábeis e tributárias vigentes. </t>
  </si>
  <si>
    <t xml:space="preserve">UNIFORMES</t>
  </si>
  <si>
    <t xml:space="preserve">UNIFORME</t>
  </si>
  <si>
    <t xml:space="preserve">Calça Operacional</t>
  </si>
  <si>
    <t xml:space="preserve">Camisas Operacionais</t>
  </si>
  <si>
    <t xml:space="preserve">Crachá em PVC impressão frente + cordão</t>
  </si>
  <si>
    <t xml:space="preserve">Meias</t>
  </si>
  <si>
    <t xml:space="preserve">Par</t>
  </si>
  <si>
    <t xml:space="preserve">Bota PVC Cano Longo</t>
  </si>
  <si>
    <t xml:space="preserve">EQUIPAMENTOS DE PROTEÇÃO INDIVIDUAL – EPI’s</t>
  </si>
  <si>
    <t xml:space="preserve">EPI</t>
  </si>
  <si>
    <t xml:space="preserve">Luva látex antiderrapante</t>
  </si>
  <si>
    <t xml:space="preserve">Máscara de tecido reutilizável</t>
  </si>
  <si>
    <t xml:space="preserve">Calçado de segurança - Bota Couro</t>
  </si>
  <si>
    <t xml:space="preserve">Protetor facial</t>
  </si>
  <si>
    <t xml:space="preserve">Capote/Avental impermeável - longo</t>
  </si>
  <si>
    <t xml:space="preserve">ENDEREÇO</t>
  </si>
  <si>
    <t xml:space="preserve">ALÍQUOTA ISSQN</t>
  </si>
  <si>
    <t xml:space="preserve">LEGISLAÇÃO ISSQN</t>
  </si>
  <si>
    <t xml:space="preserve">TARIFA VT</t>
  </si>
  <si>
    <t xml:space="preserve">FONTE VALOR VT</t>
  </si>
  <si>
    <t xml:space="preserve">VOLTA REDONDA</t>
  </si>
  <si>
    <t xml:space="preserve">AVENIDA GETÚLIO VARGAS, 403, CENTRO - VOLTA REDONDA, CEP: 27.253-410</t>
  </si>
  <si>
    <t xml:space="preserve">RUA CORONEL CARVALHO, 43, CENTRO - ANGRA DOS REIS, CEP: 23.900-310</t>
  </si>
  <si>
    <t xml:space="preserve">RUA AURELIANO GARCIA, 212, CENTRO - BARRA DO PIRAÍ, CEP: 27.135-070</t>
  </si>
  <si>
    <t xml:space="preserve">AVENIDA DOMINGOS MARIANO, 317, CENTRO - BARRA MANSA, CEP: 27.345-310</t>
  </si>
  <si>
    <t xml:space="preserve">RUA ANA CRISTINA, 150, CENTRO - ITATIAIA, CEP: 27.580-000</t>
  </si>
  <si>
    <t xml:space="preserve">PRAÇA DOUTOR JOÃO NÉRI, 2, CENTRO - MENDES, CEP: 26.700-000</t>
  </si>
  <si>
    <t xml:space="preserve">AVENIDA DOUTOR OSÓRIO DE ALMEIDA, 357, VILA SELMA - MIGUEL PEREIRA, CEP: 26.900-000</t>
  </si>
  <si>
    <t xml:space="preserve">RUA ALDIMAR GOMES DUARTE COELHO, 117, CENTRO – PARATY, CEP:23.970-000</t>
  </si>
  <si>
    <t xml:space="preserve">RUA EPITÁCIO CAMPOS, 15, CENTRO - PIRAÍ, CEP: 27.175-000</t>
  </si>
  <si>
    <t xml:space="preserve">RUA PAUL HARRIS, 50, CENTRO - RESENDE, CEP: 27.511-340</t>
  </si>
  <si>
    <t xml:space="preserve">AVENIDA NILO PEÇANHA, 128, CENTRO - VALENÇA, CEP: 27.600-000</t>
  </si>
  <si>
    <t xml:space="preserve">RUA OTÁVIO GOMES, 88/90, CENTRO - VASSOURAS, CEP: 27.700-000</t>
  </si>
  <si>
    <t xml:space="preserve">TERRENO VALENÇA</t>
  </si>
  <si>
    <t xml:space="preserve">RUA PADRE LUNA, SEM N, CENTRO - VALENÇA, CEP: 27.600-000</t>
  </si>
  <si>
    <t xml:space="preserve">TERRENO PARATY</t>
  </si>
  <si>
    <t xml:space="preserve">RUA MOACYR GAMA, SEM N, CHÁCARA DA SALDADE - PARATY, CEP: 23.970-000</t>
  </si>
  <si>
    <t xml:space="preserve">TERRENO MIGUEL PEREIRA</t>
  </si>
  <si>
    <t xml:space="preserve">RUA LUÍS PAMPLONA, 196, RETIRO DAS PALMEIRAS - MIGUEL PEREIRA, CEP: 26.900-000</t>
  </si>
  <si>
    <t xml:space="preserve">ÁREA REAL</t>
  </si>
  <si>
    <t xml:space="preserve">ÁREAS INTERNAS
(m²)</t>
  </si>
  <si>
    <t xml:space="preserve">ÁREAS EXTERNAS
(m²)</t>
  </si>
  <si>
    <t xml:space="preserve">ÁREA VERDE
(m²)</t>
  </si>
  <si>
    <t xml:space="preserve">ESQUADRIAS
(m²)</t>
  </si>
  <si>
    <t xml:space="preserve">FACHADAS ENVIDRAÇADAS
(m²)</t>
  </si>
  <si>
    <t xml:space="preserve">Almoxarifado, galpões</t>
  </si>
  <si>
    <t xml:space="preserve">Banheiros</t>
  </si>
  <si>
    <t xml:space="preserve">Face Interna</t>
  </si>
  <si>
    <t xml:space="preserve">Face externa sem exposição a situação de risco</t>
  </si>
  <si>
    <t xml:space="preserve">Face externa com exposição a situação de risco</t>
  </si>
  <si>
    <t xml:space="preserve">-</t>
  </si>
  <si>
    <t xml:space="preserve">ENCARREGADO</t>
  </si>
  <si>
    <t xml:space="preserve">Nota: Nas unidades com mais de um servente, foi considerada a área de 300 m² de área de banheiro, tendo em vista que o terceirizado responsável pela limpeza desses ambientes deverá receber adicional de insalubridade, conforme CCT da categoria. Nesse sentido, com vistas a manter o mesmo número de postos que seria contratado com a área real, o valor acrescido na área de banheiro foi retirado proporcionalmente da área de piso frio, considerando-se as produtividades distintas entre esses dois ambientes.</t>
  </si>
  <si>
    <t xml:space="preserve">Nota: Nas unidades em que a área da unidade é inferior à produtividade mínima para a contratação de um servente, considerou-se a área de piso frio de 800 m², nos termos do item 9 do Anexo VI-B da IN/SEGES/MP n° 05/2017</t>
  </si>
  <si>
    <t xml:space="preserve">QUANTITATIVO</t>
  </si>
  <si>
    <t xml:space="preserve">QUANTIDADE DE SERVENTES DE ACORDO COM A ÁREA</t>
  </si>
  <si>
    <t xml:space="preserve">QUANTIDADE A SER CONTRATADA</t>
  </si>
  <si>
    <t xml:space="preserve">Nota: Foi estabelecida a quantidade de serventes de acordo com a área da unidade, nos termos no Anexo VI-B da IN/SEGES/MP n° 05/2017. Após esse procedimento, procedeu-se ao arredondamento para estabelecer o quantitativo real de postos, de forma a considerar, na contratação, o preço efetivamente pago pela empresa para prestar o serviço, ou seja, o custo do terceirizado multiplicado pelo número de postos.</t>
  </si>
  <si>
    <t xml:space="preserve">PLANILHA DE CUSTOS E FORMAÇÃO DE PREÇOS - SERVENTE E ENCARREGADO</t>
  </si>
  <si>
    <t xml:space="preserve">Municípios abrangidos pela GEX Volta Redonda</t>
  </si>
  <si>
    <t xml:space="preserve">Unidades vinculadas à GEX Volta Redonda</t>
  </si>
  <si>
    <t xml:space="preserve">Município</t>
  </si>
  <si>
    <t xml:space="preserve">Itatiaia, Mendes, Miguel Pereira, Paraty e Piraí</t>
  </si>
  <si>
    <t xml:space="preserve">Angra dos Reis, Barra do Piraí, Barra Mansa, Resende, Valença, Vassouras e Volta Redonda</t>
  </si>
  <si>
    <t xml:space="preserve">Rubrica</t>
  </si>
  <si>
    <t xml:space="preserve">Legislação</t>
  </si>
  <si>
    <t xml:space="preserve">Observação</t>
  </si>
  <si>
    <t xml:space="preserve">Gratificação encarregado</t>
  </si>
  <si>
    <t xml:space="preserve">Memória de Cálculo</t>
  </si>
  <si>
    <t xml:space="preserve">Art 7°, inc. VIII da CF/88; 
Art 1°, § único do Decreto n° 57.155 de 03/11/65; Art. 1°;
§§ 1° e 2° da Lei 4.090/62
Jurisprudência TCU – Acórdão nº 1753/2008 – Plenário</t>
  </si>
  <si>
    <t xml:space="preserve">Módulo 1 x 8,33%</t>
  </si>
  <si>
    <t xml:space="preserve">Art. 129 da CLT
Art 7° , inciso XVII da CF/88;
Anexo XII da IN 05/2017</t>
  </si>
  <si>
    <t xml:space="preserve">Módulo 1 x 2,78%</t>
  </si>
  <si>
    <t xml:space="preserve">Percentual de 2,78 encontrado através de: (1 / 3) / 12 meses.
(Anexo VII-D da IN/SEGES/MP n° 05/2017)</t>
  </si>
  <si>
    <t xml:space="preserve">Art. 195, inciso I, alínea “a” da CF
Art 22, inc. I da Lei 8.212/91;
IN RFB n° 971/2009 (art. 72, inc. I);
Acórdão TCU n° 1.753/2008 Plenario – item 49 do Relatório</t>
  </si>
  <si>
    <t xml:space="preserve">20% x (Módulo 1 + Submódulo 2.1)</t>
  </si>
  <si>
    <t xml:space="preserve">Art. 3°, inciso I do Decreto n° 87.043/1982;
Art. 15 – Lei nº 9.424/96;
Art. 1º § 1º – Decreto Nº 6.003/2006;
Art. 212 § 5º da Constituição Federal;
Súmula Nº 732 do STF. </t>
  </si>
  <si>
    <t xml:space="preserve">2,5% x (Módulo 1 + Submódulo 2.1)</t>
  </si>
  <si>
    <t xml:space="preserve">Art. 22, inciso II, alíneas “b” e “c” da Lei nº 8.212/91;
Resolução MPS/ CNPS nº 1.316, de 31 de maio de 2010;
Súmula nº 351 – STJ;
Decreto nº 6.042/2007;
Decreto nº 6.957/2009;
Decreto nº 3.048/99.</t>
  </si>
  <si>
    <t xml:space="preserve">3% x (Módulo 1 + Submódulo 2.1)</t>
  </si>
  <si>
    <t xml:space="preserve">Percentual de 3,00% conforme Estudo sobre a Composição de Custos dos Serviços de Limpeza do Ministério da Economia (2019).</t>
  </si>
  <si>
    <t xml:space="preserve">Art. 30 da Lei n° 8.036/90; 
Art. 240 da Constituição Federal; 
Art. 3° do Decreto-Lei n° 9853/46;
Acórdão TCU n° 1753/2008 – Plenário (item 49 do relatório)</t>
  </si>
  <si>
    <t xml:space="preserve">1,5% x (Módulo 1 + Submódulo 2.1)</t>
  </si>
  <si>
    <t xml:space="preserve">Art. 4° do Decreto-Lei 8621/46;
Decreto-Lei n° 2.318/86
Acórdão TCU n° 1753/2008 – Plenário (item 49 do Relatório)</t>
  </si>
  <si>
    <t xml:space="preserve">1,0% x (Módulo 1 + Submódulo 2.1)</t>
  </si>
  <si>
    <t xml:space="preserve">Lei n° 8.029/90, alterado pela Lei n° 8.154/90;
Jurisprudência – TCU – Acórdão nº 1753/2008 – Plenário</t>
  </si>
  <si>
    <t xml:space="preserve">0,6% x (Módulo 1 + Submódulo 2.1)</t>
  </si>
  <si>
    <t xml:space="preserve">Art. 15 da Lei Complementar nº 11, de 25 de maio de 1971;
Jurisprudência TCU – Acórdão nº 1753/2008 – Plenário;
Art. 1° inciso I e art. 3º, do Decreto-Lei n° 1.146/1970</t>
  </si>
  <si>
    <t xml:space="preserve">0,2% x (Módulo 1 + Submódulo 2.1)</t>
  </si>
  <si>
    <t xml:space="preserve">Art. 15 da Lei nº 8.036/90;
Art. 7º inciso III da Constituição Federal;
Súmula nº 63 do TST;
Acórdão nº 1753/2008 – Plenário</t>
  </si>
  <si>
    <t xml:space="preserve">8,0% x (Módulo 1 + Submódulo 2.1)</t>
  </si>
  <si>
    <t xml:space="preserve">Nota: O cálculo leva em consideração as alíquotas dos tributos, não prevendo os regimes especiais de tributação e/ou desoneração de folha de pagamento.</t>
  </si>
  <si>
    <t xml:space="preserve">Valor unitário (R$)</t>
  </si>
  <si>
    <t xml:space="preserve">Multa do FGTS e contribuição social sobre o Aviso Prévio Indenizado</t>
  </si>
  <si>
    <t xml:space="preserve">Nota: Nos termos da NOTA PGFN/CRJ/Nº 485/2016, de 30 de maio de 2016 (aprovada em 2 de junho de 2016), e com esteio no artigo 19, inciso V, parágrafos 4º, 5º e 7º da Lei n.º 10.522, de 2002, e no artigo 3º, parágrafo 3º da Portaria Conjunta PGFN/RFB n.º 1, de 2014, o aviso prévio indenizado, exceto seu reflexo no 13º salário, não integra a base de cálculo para fins de incidência das contribuições sociais previdenciárias incidentes sobre a folha de salários. </t>
  </si>
  <si>
    <t xml:space="preserve">Nota: A parcela mensal a título de aviso prévio trabalhado e indenizado será no percentual máximo de 1.94% e 0,46%, respectivamente, no primeiro ano e, em caso de prorrogação do contrato, o percentual máximo dessa parcela será de 0,194% e 0,046%, respectivamente, a cada ano de prorrogação, a ser incluído por ocasião da formulação do Termo Aditivo, nos termos do Acordão n° 1.186/2017 – Plenário e Lei n° 12.506/2011.</t>
  </si>
  <si>
    <t xml:space="preserve">Ausência Legais (Diversas) </t>
  </si>
  <si>
    <t xml:space="preserve">Média de faltas anuais por motivos legais ( dias)</t>
  </si>
  <si>
    <t xml:space="preserve">Ausência justificada</t>
  </si>
  <si>
    <t xml:space="preserve">Afastamento por doença</t>
  </si>
  <si>
    <t xml:space="preserve">Consulta médica filho</t>
  </si>
  <si>
    <t xml:space="preserve">Óbitos na família</t>
  </si>
  <si>
    <t xml:space="preserve">Casamento</t>
  </si>
  <si>
    <t xml:space="preserve">Doação de sangue</t>
  </si>
  <si>
    <t xml:space="preserve">Testemunho</t>
  </si>
  <si>
    <t xml:space="preserve">Consulta pré-natal</t>
  </si>
  <si>
    <t xml:space="preserve">Fonte: SEGES – Caderno Técnico – Limpeza – Rio de Janeir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* #,##0.00\ ;* \(#,##0.00\);* \-#\ ;@\ "/>
    <numFmt numFmtId="166" formatCode="* #,##0.00\ ;\-* #,##0.00\ ;* \-#\ ;@\ "/>
    <numFmt numFmtId="167" formatCode="#,##0.00"/>
    <numFmt numFmtId="168" formatCode="&quot; R$ &quot;* #,##0.00\ ;&quot; R$ &quot;* \(#,##0.00\);&quot; R$ &quot;* \-#\ ;@\ "/>
    <numFmt numFmtId="169" formatCode="0.0"/>
    <numFmt numFmtId="170" formatCode="dd/mm/yy"/>
    <numFmt numFmtId="171" formatCode="0.00%"/>
    <numFmt numFmtId="172" formatCode="General"/>
    <numFmt numFmtId="173" formatCode="[$R$-416]\ * #,##0.00\ ;\-[$R$-416]\ * #,##0.00\ ;[$R$-416]\ * \-#\ ;@\ "/>
    <numFmt numFmtId="174" formatCode="#,##0.00000"/>
    <numFmt numFmtId="175" formatCode="#,##0.0000"/>
    <numFmt numFmtId="176" formatCode="0.000000"/>
    <numFmt numFmtId="177" formatCode="0.0000"/>
    <numFmt numFmtId="178" formatCode="0.0E+00"/>
    <numFmt numFmtId="179" formatCode="0.00"/>
    <numFmt numFmtId="180" formatCode="0%"/>
    <numFmt numFmtId="181" formatCode="&quot; R$ &quot;* #,##0.00\ ;&quot;-R$ &quot;* #,##0.00\ ;&quot; R$ &quot;* \-#\ ;@\ "/>
    <numFmt numFmtId="182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0000"/>
      <name val="Calibri"/>
      <family val="2"/>
    </font>
    <font>
      <sz val="10"/>
      <color rgb="FF006600"/>
      <name val="Calibri"/>
      <family val="2"/>
    </font>
    <font>
      <b val="true"/>
      <sz val="10"/>
      <color rgb="FF000000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color rgb="FF996600"/>
      <name val="Calibri"/>
      <family val="2"/>
    </font>
    <font>
      <sz val="10"/>
      <color rgb="FF333333"/>
      <name val="Calibri"/>
      <family val="2"/>
    </font>
    <font>
      <i val="true"/>
      <sz val="10"/>
      <color rgb="FF808080"/>
      <name val="Calibri"/>
      <family val="2"/>
    </font>
    <font>
      <sz val="18"/>
      <color rgb="FF000000"/>
      <name val="Calibri"/>
      <family val="2"/>
    </font>
    <font>
      <sz val="12"/>
      <color rgb="FF000000"/>
      <name val="Calibri"/>
      <family val="2"/>
    </font>
    <font>
      <sz val="10"/>
      <name val="Arial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name val="Calibri"/>
      <family val="2"/>
    </font>
    <font>
      <sz val="12"/>
      <color rgb="FFFF0000"/>
      <name val="Times New Roman"/>
      <family val="1"/>
    </font>
    <font>
      <sz val="11"/>
      <name val="Calibri"/>
      <family val="2"/>
    </font>
    <font>
      <sz val="12"/>
      <name val="Times New Roman"/>
      <family val="1"/>
    </font>
    <font>
      <sz val="12"/>
      <color rgb="FF999999"/>
      <name val="Times New Roman"/>
      <family val="1"/>
    </font>
    <font>
      <b val="true"/>
      <sz val="11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44546A"/>
      <name val="Calibri"/>
      <family val="2"/>
    </font>
    <font>
      <b val="true"/>
      <u val="single"/>
      <sz val="11"/>
      <name val="Calibri"/>
      <family val="2"/>
    </font>
    <font>
      <i val="true"/>
      <sz val="9"/>
      <color rgb="FF000000"/>
      <name val="Calibri"/>
      <family val="2"/>
    </font>
    <font>
      <sz val="10"/>
      <color rgb="FF000000"/>
      <name val="Arial"/>
      <family val="2"/>
    </font>
    <font>
      <sz val="12"/>
      <color rgb="FF000000"/>
      <name val="Arial"/>
      <family val="0"/>
    </font>
    <font>
      <b val="true"/>
      <sz val="10"/>
      <color rgb="FF0070C0"/>
      <name val="Arial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Times New Roman"/>
      <family val="1"/>
    </font>
    <font>
      <b val="true"/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DBEEF4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DCE6F2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F8CBAD"/>
      </patternFill>
    </fill>
    <fill>
      <patternFill patternType="solid">
        <fgColor rgb="FFC6D9F1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DBEEF4"/>
        <bgColor rgb="FFDEEBF7"/>
      </patternFill>
    </fill>
    <fill>
      <patternFill patternType="solid">
        <fgColor rgb="FF9DC3E6"/>
        <bgColor rgb="FFC6D9F1"/>
      </patternFill>
    </fill>
    <fill>
      <patternFill patternType="solid">
        <fgColor rgb="FFFFFF00"/>
        <bgColor rgb="FFFFFF00"/>
      </patternFill>
    </fill>
    <fill>
      <patternFill patternType="solid">
        <fgColor rgb="FFDEEBF7"/>
        <bgColor rgb="FFDBEEF4"/>
      </patternFill>
    </fill>
    <fill>
      <patternFill patternType="solid">
        <fgColor rgb="FFF8CBAD"/>
        <bgColor rgb="FFFFCCCC"/>
      </patternFill>
    </fill>
    <fill>
      <patternFill patternType="solid">
        <fgColor rgb="FFFF0000"/>
        <bgColor rgb="FFCC0000"/>
      </patternFill>
    </fill>
    <fill>
      <patternFill patternType="solid">
        <fgColor rgb="FFDCE6F2"/>
        <bgColor rgb="FFDEEBF7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7" borderId="1" applyFont="true" applyBorder="tru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5" fontId="14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4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8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0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1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tenção" xfId="20"/>
    <cellStyle name="Bom" xfId="21"/>
    <cellStyle name="Destaque" xfId="22"/>
    <cellStyle name="Destaque 1" xfId="23"/>
    <cellStyle name="Destaque 2" xfId="24"/>
    <cellStyle name="Destaque 3" xfId="25"/>
    <cellStyle name="Erro" xfId="26"/>
    <cellStyle name="Neutro" xfId="27"/>
    <cellStyle name="Normal 2" xfId="28"/>
    <cellStyle name="Nota" xfId="29"/>
    <cellStyle name="Nota de rodapé" xfId="30"/>
    <cellStyle name="Ruim" xfId="31"/>
    <cellStyle name="Status 1" xfId="32"/>
    <cellStyle name="Texto" xfId="33"/>
    <cellStyle name="Título 1" xfId="34"/>
    <cellStyle name="Título 2" xfId="35"/>
    <cellStyle name="Vírgula 2" xfId="36"/>
    <cellStyle name="Vírgula 3" xfId="37"/>
    <cellStyle name="Vírgula 3 2" xfId="38"/>
    <cellStyle name="Vírgula 4" xfId="39"/>
    <cellStyle name="Vírgula 4 2" xfId="40"/>
    <cellStyle name="Vírgula 5" xfId="41"/>
    <cellStyle name="Vírgula 5 2" xfId="42"/>
    <cellStyle name="Vírgula 6" xfId="43"/>
    <cellStyle name="Excel Built-in Heading 4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DBEEF4"/>
      <rgbColor rgb="FF660066"/>
      <rgbColor rgb="FFFF8080"/>
      <rgbColor rgb="FF0070C0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DCE6F2"/>
      <rgbColor rgb="FF9DC3E6"/>
      <rgbColor rgb="FFEC9BA4"/>
      <rgbColor rgb="FFFFCCCC"/>
      <rgbColor rgb="FFF8CBAD"/>
      <rgbColor rgb="FF3366FF"/>
      <rgbColor rgb="FF33CCCC"/>
      <rgbColor rgb="FF99CC00"/>
      <rgbColor rgb="FFFFCC00"/>
      <rgbColor rgb="FFFF9900"/>
      <rgbColor rgb="FFFF6600"/>
      <rgbColor rgb="FF44546A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6" activeCellId="0" sqref="A6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3.4"/>
    <col collapsed="false" customWidth="true" hidden="false" outlineLevel="0" max="2" min="2" style="0" width="21.41"/>
    <col collapsed="false" customWidth="true" hidden="false" outlineLevel="0" max="3" min="3" style="0" width="33.27"/>
  </cols>
  <sheetData>
    <row r="1" s="2" customFormat="true" ht="13.9" hidden="false" customHeight="true" outlineLevel="0" collapsed="false">
      <c r="A1" s="1" t="s">
        <v>0</v>
      </c>
      <c r="B1" s="1"/>
      <c r="C1" s="1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" customFormat="true" ht="15" hidden="false" customHeight="false" outlineLevel="0" collapsed="false">
      <c r="A2" s="1"/>
      <c r="B2" s="1"/>
      <c r="C2" s="1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" customFormat="true" ht="15" hidden="false" customHeight="false" outlineLevel="0" collapsed="false">
      <c r="A3" s="1"/>
      <c r="B3" s="1"/>
      <c r="C3" s="1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" customFormat="true" ht="15" hidden="false" customHeight="false" outlineLevel="0" collapsed="false">
      <c r="A4" s="1"/>
      <c r="B4" s="1"/>
      <c r="C4" s="1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" customFormat="true" ht="15" hidden="false" customHeight="false" outlineLevel="0" collapsed="false">
      <c r="A5" s="3" t="s">
        <v>1</v>
      </c>
      <c r="B5" s="4" t="s">
        <v>2</v>
      </c>
      <c r="C5" s="3" t="s">
        <v>3</v>
      </c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2" customFormat="true" ht="15" hidden="false" customHeight="false" outlineLevel="0" collapsed="false">
      <c r="A6" s="5" t="s">
        <v>4</v>
      </c>
      <c r="B6" s="6" t="n">
        <f aca="false">'Gex Volta Redonda'!$C$252</f>
        <v>2</v>
      </c>
      <c r="C6" s="7" t="n">
        <f aca="false">'Gex Volta Redonda'!$C$259</f>
        <v>0</v>
      </c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2" customFormat="true" ht="15" hidden="false" customHeight="false" outlineLevel="0" collapsed="false">
      <c r="A7" s="5" t="s">
        <v>5</v>
      </c>
      <c r="B7" s="6" t="n">
        <f aca="false">'APS Angra dos Reis'!$C$252</f>
        <v>2</v>
      </c>
      <c r="C7" s="7" t="n">
        <f aca="false">'APS Angra dos Reis'!$C$259</f>
        <v>0</v>
      </c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" customFormat="true" ht="15" hidden="false" customHeight="false" outlineLevel="0" collapsed="false">
      <c r="A8" s="5" t="s">
        <v>6</v>
      </c>
      <c r="B8" s="6" t="n">
        <f aca="false">'APS Barra do Piraí'!$C$252</f>
        <v>1</v>
      </c>
      <c r="C8" s="7" t="n">
        <f aca="false">'APS Barra do Piraí'!$C$259</f>
        <v>0</v>
      </c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8" customFormat="true" ht="15" hidden="false" customHeight="false" outlineLevel="0" collapsed="false">
      <c r="A9" s="5" t="s">
        <v>7</v>
      </c>
      <c r="B9" s="6" t="n">
        <f aca="false">'APS Barra Mansa'!$C$252</f>
        <v>3</v>
      </c>
      <c r="C9" s="7" t="n">
        <f aca="false">'APS Barra Mansa'!$C$259</f>
        <v>0</v>
      </c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  <c r="IU9" s="9"/>
      <c r="IV9" s="9"/>
    </row>
    <row r="10" s="2" customFormat="true" ht="15" hidden="false" customHeight="false" outlineLevel="0" collapsed="false">
      <c r="A10" s="5" t="s">
        <v>8</v>
      </c>
      <c r="B10" s="6" t="n">
        <f aca="false">'APS Itatiaia'!$C$252</f>
        <v>1</v>
      </c>
      <c r="C10" s="7" t="n">
        <f aca="false">'APS Itatiaia'!$C$259</f>
        <v>0</v>
      </c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2" customFormat="true" ht="15" hidden="false" customHeight="false" outlineLevel="0" collapsed="false">
      <c r="A11" s="5" t="s">
        <v>9</v>
      </c>
      <c r="B11" s="6" t="n">
        <f aca="false">'APS Mendes'!$C$252</f>
        <v>1</v>
      </c>
      <c r="C11" s="7" t="n">
        <f aca="false">'APS Mendes'!$C$259</f>
        <v>0</v>
      </c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2" customFormat="true" ht="15" hidden="false" customHeight="false" outlineLevel="0" collapsed="false">
      <c r="A12" s="5" t="s">
        <v>10</v>
      </c>
      <c r="B12" s="6" t="n">
        <f aca="false">'APS Miguel Pereira'!$C$252</f>
        <v>1</v>
      </c>
      <c r="C12" s="7" t="n">
        <f aca="false">'APS Miguel Pereira'!$C$259</f>
        <v>0</v>
      </c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2" customFormat="true" ht="15" hidden="false" customHeight="false" outlineLevel="0" collapsed="false">
      <c r="A13" s="5" t="s">
        <v>11</v>
      </c>
      <c r="B13" s="6" t="n">
        <f aca="false">'APS Paraty'!$C$252</f>
        <v>1</v>
      </c>
      <c r="C13" s="7" t="n">
        <f aca="false">'APS Paraty'!$C$259</f>
        <v>0</v>
      </c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2" customFormat="true" ht="15" hidden="false" customHeight="false" outlineLevel="0" collapsed="false">
      <c r="A14" s="5" t="s">
        <v>12</v>
      </c>
      <c r="B14" s="6" t="n">
        <f aca="false">'APS Piraí'!$C$252</f>
        <v>1</v>
      </c>
      <c r="C14" s="7" t="n">
        <f aca="false">'APS Piraí'!$C$259</f>
        <v>0</v>
      </c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" customFormat="true" ht="15" hidden="false" customHeight="false" outlineLevel="0" collapsed="false">
      <c r="A15" s="5" t="s">
        <v>13</v>
      </c>
      <c r="B15" s="6" t="n">
        <f aca="false">'APS Resende'!$C$252</f>
        <v>3</v>
      </c>
      <c r="C15" s="7" t="n">
        <f aca="false">'APS Resende'!$C$259</f>
        <v>0</v>
      </c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s="8" customFormat="true" ht="15" hidden="false" customHeight="false" outlineLevel="0" collapsed="false">
      <c r="A16" s="5" t="s">
        <v>14</v>
      </c>
      <c r="B16" s="6" t="n">
        <f aca="false">'APS Valença'!$C$252</f>
        <v>1</v>
      </c>
      <c r="C16" s="7" t="n">
        <f aca="false">'APS Valença'!$C$259</f>
        <v>0</v>
      </c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s="2" customFormat="true" ht="19.5" hidden="false" customHeight="true" outlineLevel="0" collapsed="false">
      <c r="A17" s="5" t="s">
        <v>15</v>
      </c>
      <c r="B17" s="6" t="n">
        <f aca="false">'APS Vassouras'!$C$252</f>
        <v>1</v>
      </c>
      <c r="C17" s="7" t="n">
        <f aca="false">'APS Vassouras'!$C$259</f>
        <v>0</v>
      </c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2" customFormat="true" ht="15" hidden="false" customHeight="false" outlineLevel="0" collapsed="false">
      <c r="A18" s="5" t="s">
        <v>16</v>
      </c>
      <c r="B18" s="6" t="n">
        <f aca="false">'APS Volta Redonda'!$C$252</f>
        <v>1</v>
      </c>
      <c r="C18" s="7" t="n">
        <f aca="false">'APS Volta Redonda'!$C$259</f>
        <v>0</v>
      </c>
      <c r="D18" s="1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2" customFormat="true" ht="15" hidden="false" customHeight="false" outlineLevel="0" collapsed="false">
      <c r="A19" s="5" t="s">
        <v>17</v>
      </c>
      <c r="B19" s="6" t="n">
        <f aca="false">'Terreno Valença NÃO OPERACIONAL'!$C$252</f>
        <v>1</v>
      </c>
      <c r="C19" s="7" t="n">
        <f aca="false">'Terreno Valença NÃO OPERACIONAL'!$C$259</f>
        <v>0</v>
      </c>
      <c r="D19" s="1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2" customFormat="true" ht="15" hidden="false" customHeight="false" outlineLevel="0" collapsed="false">
      <c r="A20" s="5" t="s">
        <v>18</v>
      </c>
      <c r="B20" s="6" t="n">
        <f aca="false">'Terreno Paraty NÃO OPERACIONAL'!$C$252</f>
        <v>1</v>
      </c>
      <c r="C20" s="7" t="n">
        <f aca="false">'Terreno Paraty NÃO OPERACIONAL'!$C$259</f>
        <v>0</v>
      </c>
      <c r="D20" s="1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2" customFormat="true" ht="25.5" hidden="false" customHeight="false" outlineLevel="0" collapsed="false">
      <c r="A21" s="5" t="s">
        <v>19</v>
      </c>
      <c r="B21" s="6" t="n">
        <f aca="false">'Terreno Miguel Pereira NÃO OPER'!$C$252</f>
        <v>1</v>
      </c>
      <c r="C21" s="7" t="n">
        <f aca="false">'Terreno Miguel Pereira NÃO OPER'!$C$259</f>
        <v>0</v>
      </c>
      <c r="D21" s="1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s="2" customFormat="true" ht="15" hidden="false" customHeight="false" outlineLevel="0" collapsed="false">
      <c r="A22" s="0"/>
      <c r="B22" s="11" t="s">
        <v>20</v>
      </c>
      <c r="C22" s="12" t="n">
        <f aca="false">SUM(C6:C21)</f>
        <v>0</v>
      </c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s="2" customFormat="true" ht="15" hidden="false" customHeight="false" outlineLevel="0" collapsed="false">
      <c r="A23" s="0"/>
      <c r="C23" s="13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s="2" customFormat="true" ht="15" hidden="false" customHeight="false" outlineLevel="0" collapsed="false">
      <c r="A24" s="0"/>
      <c r="C24" s="13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s="2" customFormat="true" ht="15" hidden="false" customHeight="false" outlineLevel="0" collapsed="false">
      <c r="C25" s="1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s="2" customFormat="true" ht="15" hidden="false" customHeight="false" outlineLevel="0" collapsed="false">
      <c r="C26" s="1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s="2" customFormat="true" ht="15" hidden="false" customHeight="false" outlineLevel="0" collapsed="false">
      <c r="A27" s="3" t="s">
        <v>21</v>
      </c>
      <c r="B27" s="6" t="n">
        <f aca="false">SUM(B6:B21)</f>
        <v>22</v>
      </c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s="2" customFormat="true" ht="15" hidden="false" customHeight="false" outlineLevel="0" collapsed="false">
      <c r="A28" s="3" t="s">
        <v>22</v>
      </c>
      <c r="B28" s="14" t="n">
        <f aca="false">Áreas!L69</f>
        <v>1</v>
      </c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s="2" customFormat="true" ht="15" hidden="false" customHeight="false" outlineLevel="0" collapsed="false">
      <c r="A29" s="3" t="s">
        <v>23</v>
      </c>
      <c r="B29" s="14" t="n">
        <f aca="false">SUM(B27:B28)</f>
        <v>23</v>
      </c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</sheetData>
  <mergeCells count="1">
    <mergeCell ref="A1:C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C9BA4"/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41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19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07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08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3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44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09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10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5</f>
        <v>615.46</v>
      </c>
      <c r="E215" s="41" t="n">
        <f aca="false">C215*D215</f>
        <v>0</v>
      </c>
      <c r="F215" s="94" t="n">
        <v>800</v>
      </c>
      <c r="G215" s="94" t="n">
        <f aca="false">D215/F215</f>
        <v>0.769325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 t="n">
        <f aca="false">Áreas!C35</f>
        <v>1866.5</v>
      </c>
      <c r="E217" s="41" t="n">
        <f aca="false">C217*D217</f>
        <v>0</v>
      </c>
      <c r="F217" s="94" t="n">
        <v>1500</v>
      </c>
      <c r="G217" s="94" t="n">
        <f aca="false">D217/F217</f>
        <v>1.24433333333333</v>
      </c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 t="n">
        <f aca="false">Áreas!E35</f>
        <v>1457</v>
      </c>
      <c r="E223" s="41" t="n">
        <f aca="false">C223*D223</f>
        <v>0</v>
      </c>
      <c r="F223" s="94" t="n">
        <v>6000</v>
      </c>
      <c r="G223" s="94" t="n">
        <f aca="false">D223/F223</f>
        <v>0.242833333333333</v>
      </c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 t="n">
        <f aca="false">Áreas!F35</f>
        <v>570</v>
      </c>
      <c r="E225" s="41" t="n">
        <f aca="false">C225*D225</f>
        <v>0</v>
      </c>
      <c r="F225" s="94" t="n">
        <f aca="false">1800</f>
        <v>1800</v>
      </c>
      <c r="G225" s="94" t="n">
        <f aca="false">D225/F225</f>
        <v>0.316666666666667</v>
      </c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 t="n">
        <f aca="false">Áreas!G35+Áreas!H35</f>
        <v>427.02</v>
      </c>
      <c r="E231" s="41" t="n">
        <f aca="false">C231*D231</f>
        <v>0</v>
      </c>
      <c r="F231" s="94" t="n">
        <f aca="false">300*15</f>
        <v>4500</v>
      </c>
      <c r="G231" s="94" t="n">
        <f aca="false">D231/F231</f>
        <v>0.0948933333333333</v>
      </c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 t="n">
        <f aca="false">Áreas!I35</f>
        <v>156.9</v>
      </c>
      <c r="E232" s="41" t="n">
        <f aca="false">C232*D232</f>
        <v>0</v>
      </c>
      <c r="F232" s="94" t="n">
        <f aca="false">130*30*6</f>
        <v>23400</v>
      </c>
      <c r="G232" s="94" t="n">
        <f aca="false">D232/F232</f>
        <v>0.00670512820512821</v>
      </c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 t="n">
        <f aca="false">Áreas!D35</f>
        <v>93.74</v>
      </c>
      <c r="E240" s="41" t="n">
        <f aca="false">C240*D240</f>
        <v>0</v>
      </c>
      <c r="F240" s="94" t="n">
        <v>300</v>
      </c>
      <c r="G240" s="94" t="n">
        <f aca="false">D240/F240</f>
        <v>0.312466666666667</v>
      </c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2.01365833333333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.5595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.101598461538462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.312466666666667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2.98722346153846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3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44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11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12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6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44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13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14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7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35" colorId="64" zoomScale="95" zoomScaleNormal="95" zoomScalePageLayoutView="100" workbookViewId="0">
      <selection pane="topLeft" activeCell="C126" activeCellId="0" sqref="C126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30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15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8</f>
        <v>702.3</v>
      </c>
      <c r="E215" s="41" t="n">
        <f aca="false">C215*D215</f>
        <v>0</v>
      </c>
      <c r="F215" s="94" t="n">
        <v>800</v>
      </c>
      <c r="G215" s="94" t="n">
        <f aca="false">D215/F215</f>
        <v>0.877875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 t="n">
        <f aca="false">Áreas!E38</f>
        <v>124.56</v>
      </c>
      <c r="E223" s="41" t="n">
        <f aca="false">C223*D223</f>
        <v>0</v>
      </c>
      <c r="F223" s="94" t="n">
        <v>6000</v>
      </c>
      <c r="G223" s="94" t="n">
        <f aca="false">D223/F223</f>
        <v>0.02076</v>
      </c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 t="n">
        <f aca="false">Áreas!G38+Áreas!H38</f>
        <v>204.73</v>
      </c>
      <c r="E231" s="41" t="n">
        <f aca="false">C231*D231</f>
        <v>0</v>
      </c>
      <c r="F231" s="94" t="n">
        <f aca="false">300*15</f>
        <v>4500</v>
      </c>
      <c r="G231" s="94" t="n">
        <f aca="false">D231/F231</f>
        <v>0.0454955555555556</v>
      </c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 t="n">
        <f aca="false">Áreas!I38</f>
        <v>82.41</v>
      </c>
      <c r="E232" s="41" t="n">
        <f aca="false">C232*D232</f>
        <v>0</v>
      </c>
      <c r="F232" s="94" t="n">
        <f aca="false">130*30*6</f>
        <v>23400</v>
      </c>
      <c r="G232" s="94" t="n">
        <f aca="false">D232/F232</f>
        <v>0.00352179487179487</v>
      </c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 t="n">
        <f aca="false">Áreas!D38</f>
        <v>35.19</v>
      </c>
      <c r="E240" s="41" t="n">
        <f aca="false">C240*D240</f>
        <v>0</v>
      </c>
      <c r="F240" s="94" t="n">
        <v>300</v>
      </c>
      <c r="G240" s="94" t="n">
        <f aca="false">D240/F240</f>
        <v>0.1173</v>
      </c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0.877875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.02076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.0490173504273504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.1173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.06495235042735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238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11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26.85" hidden="false" customHeight="true" outlineLevel="0" collapsed="false">
      <c r="A12" s="22" t="s">
        <v>1</v>
      </c>
      <c r="B12" s="22"/>
      <c r="C12" s="30" t="s">
        <v>216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9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0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  <row r="260" s="17" customFormat="true" ht="15.75" hidden="false" customHeight="false" outlineLevel="0" collapsed="false">
      <c r="B260" s="104" t="s">
        <v>217</v>
      </c>
      <c r="C260" s="41" t="n">
        <f aca="false">C259/20.7365</f>
        <v>0</v>
      </c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C9BA4"/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247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05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26.85" hidden="false" customHeight="true" outlineLevel="0" collapsed="false">
      <c r="A12" s="22" t="s">
        <v>1</v>
      </c>
      <c r="B12" s="22"/>
      <c r="C12" s="30" t="s">
        <v>218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40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0"/>
      <c r="E225" s="41"/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  <row r="260" s="17" customFormat="true" ht="15.75" hidden="false" customHeight="false" outlineLevel="0" collapsed="false">
      <c r="B260" s="104" t="s">
        <v>217</v>
      </c>
      <c r="C260" s="41" t="n">
        <f aca="false">C259/20.7365</f>
        <v>0</v>
      </c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C9BA4"/>
    <pageSetUpPr fitToPage="false"/>
  </sheetPr>
  <dimension ref="A1:K260"/>
  <sheetViews>
    <sheetView showFormulas="false" showGridLines="false" showRowColHeaders="true" showZeros="true" rightToLeft="false" tabSelected="false" showOutlineSymbols="true" defaultGridColor="true" view="normal" topLeftCell="A238" colorId="64" zoomScale="95" zoomScaleNormal="95" zoomScalePageLayoutView="100" workbookViewId="0">
      <selection pane="topLeft" activeCell="F196" activeCellId="0" sqref="F196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19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03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26.85" hidden="false" customHeight="true" outlineLevel="0" collapsed="false">
      <c r="A12" s="22" t="s">
        <v>1</v>
      </c>
      <c r="B12" s="22"/>
      <c r="C12" s="30" t="s">
        <v>219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 t="n">
        <v>0</v>
      </c>
      <c r="D17" s="33" t="n">
        <v>0</v>
      </c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 t="s">
        <v>38</v>
      </c>
      <c r="D18" s="26" t="s">
        <v>39</v>
      </c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/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/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40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  <row r="260" s="17" customFormat="true" ht="15.75" hidden="false" customHeight="false" outlineLevel="0" collapsed="false">
      <c r="B260" s="104" t="s">
        <v>217</v>
      </c>
      <c r="C260" s="41" t="n">
        <f aca="false">C259/20.7365</f>
        <v>0</v>
      </c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97" colorId="64" zoomScale="95" zoomScaleNormal="95" zoomScalePageLayoutView="100" workbookViewId="0">
      <selection pane="topLeft" activeCell="C104" activeCellId="0" sqref="C104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39.84"/>
    <col collapsed="false" customWidth="true" hidden="false" outlineLevel="0" max="2" min="2" style="0" width="17.41"/>
    <col collapsed="false" customWidth="true" hidden="false" outlineLevel="0" max="3" min="3" style="0" width="20.4"/>
    <col collapsed="false" customWidth="true" hidden="false" outlineLevel="0" max="4" min="4" style="0" width="25.84"/>
    <col collapsed="false" customWidth="true" hidden="false" outlineLevel="0" max="5" min="5" style="0" width="20.98"/>
  </cols>
  <sheetData>
    <row r="1" customFormat="false" ht="15.75" hidden="false" customHeight="true" outlineLevel="0" collapsed="false">
      <c r="A1" s="105" t="s">
        <v>220</v>
      </c>
      <c r="B1" s="105"/>
      <c r="C1" s="105"/>
      <c r="D1" s="105"/>
      <c r="E1" s="105"/>
    </row>
    <row r="2" customFormat="false" ht="15.75" hidden="false" customHeight="false" outlineLevel="0" collapsed="false">
      <c r="A2" s="106" t="s">
        <v>221</v>
      </c>
      <c r="B2" s="106" t="s">
        <v>1</v>
      </c>
      <c r="C2" s="106" t="s">
        <v>222</v>
      </c>
      <c r="D2" s="106" t="s">
        <v>223</v>
      </c>
      <c r="E2" s="106" t="s">
        <v>224</v>
      </c>
    </row>
    <row r="3" s="9" customFormat="true" ht="28.7" hidden="false" customHeight="true" outlineLevel="0" collapsed="false">
      <c r="A3" s="107" t="s">
        <v>225</v>
      </c>
      <c r="B3" s="108" t="s">
        <v>226</v>
      </c>
      <c r="C3" s="109"/>
      <c r="D3" s="108"/>
      <c r="E3" s="109" t="n">
        <f aca="false">C3*D3</f>
        <v>0</v>
      </c>
    </row>
    <row r="4" customFormat="false" ht="15.75" hidden="false" customHeight="false" outlineLevel="0" collapsed="false">
      <c r="A4" s="110" t="s">
        <v>227</v>
      </c>
      <c r="B4" s="111" t="s">
        <v>228</v>
      </c>
      <c r="C4" s="112"/>
      <c r="D4" s="111"/>
      <c r="E4" s="112" t="n">
        <f aca="false">C4*D4</f>
        <v>0</v>
      </c>
    </row>
    <row r="5" customFormat="false" ht="15.75" hidden="false" customHeight="false" outlineLevel="0" collapsed="false">
      <c r="A5" s="110" t="s">
        <v>229</v>
      </c>
      <c r="B5" s="111" t="s">
        <v>230</v>
      </c>
      <c r="C5" s="112"/>
      <c r="D5" s="111"/>
      <c r="E5" s="112" t="n">
        <f aca="false">C5*D5</f>
        <v>0</v>
      </c>
    </row>
    <row r="6" customFormat="false" ht="15.75" hidden="false" customHeight="false" outlineLevel="0" collapsed="false">
      <c r="A6" s="110" t="s">
        <v>231</v>
      </c>
      <c r="B6" s="111" t="s">
        <v>232</v>
      </c>
      <c r="C6" s="112"/>
      <c r="D6" s="111"/>
      <c r="E6" s="112" t="n">
        <f aca="false">C6*D6</f>
        <v>0</v>
      </c>
    </row>
    <row r="7" customFormat="false" ht="15.75" hidden="false" customHeight="false" outlineLevel="0" collapsed="false">
      <c r="A7" s="110" t="s">
        <v>233</v>
      </c>
      <c r="B7" s="111" t="s">
        <v>226</v>
      </c>
      <c r="C7" s="112"/>
      <c r="D7" s="111"/>
      <c r="E7" s="112" t="n">
        <f aca="false">C7*D7</f>
        <v>0</v>
      </c>
    </row>
    <row r="8" customFormat="false" ht="15.75" hidden="false" customHeight="false" outlineLevel="0" collapsed="false">
      <c r="A8" s="110" t="s">
        <v>234</v>
      </c>
      <c r="B8" s="111" t="s">
        <v>226</v>
      </c>
      <c r="C8" s="113"/>
      <c r="D8" s="111"/>
      <c r="E8" s="112" t="n">
        <f aca="false">C8*D8</f>
        <v>0</v>
      </c>
    </row>
    <row r="9" customFormat="false" ht="15.75" hidden="false" customHeight="false" outlineLevel="0" collapsed="false">
      <c r="A9" s="110" t="s">
        <v>235</v>
      </c>
      <c r="B9" s="111" t="s">
        <v>236</v>
      </c>
      <c r="C9" s="112"/>
      <c r="D9" s="111"/>
      <c r="E9" s="112" t="n">
        <f aca="false">C9*D9</f>
        <v>0</v>
      </c>
    </row>
    <row r="10" customFormat="false" ht="15.75" hidden="false" customHeight="false" outlineLevel="0" collapsed="false">
      <c r="A10" s="110" t="s">
        <v>237</v>
      </c>
      <c r="B10" s="111" t="s">
        <v>238</v>
      </c>
      <c r="C10" s="112"/>
      <c r="D10" s="111"/>
      <c r="E10" s="112" t="n">
        <f aca="false">C10*D10</f>
        <v>0</v>
      </c>
    </row>
    <row r="11" customFormat="false" ht="15.75" hidden="false" customHeight="false" outlineLevel="0" collapsed="false">
      <c r="A11" s="110" t="s">
        <v>239</v>
      </c>
      <c r="B11" s="111" t="s">
        <v>226</v>
      </c>
      <c r="C11" s="112"/>
      <c r="D11" s="111"/>
      <c r="E11" s="112" t="n">
        <f aca="false">C11*D11</f>
        <v>0</v>
      </c>
    </row>
    <row r="12" customFormat="false" ht="15.75" hidden="false" customHeight="false" outlineLevel="0" collapsed="false">
      <c r="A12" s="110" t="s">
        <v>240</v>
      </c>
      <c r="B12" s="111" t="s">
        <v>226</v>
      </c>
      <c r="C12" s="112"/>
      <c r="D12" s="111"/>
      <c r="E12" s="112" t="n">
        <f aca="false">C12*D12</f>
        <v>0</v>
      </c>
    </row>
    <row r="13" customFormat="false" ht="15.75" hidden="false" customHeight="false" outlineLevel="0" collapsed="false">
      <c r="A13" s="110" t="s">
        <v>241</v>
      </c>
      <c r="B13" s="111" t="s">
        <v>238</v>
      </c>
      <c r="C13" s="112"/>
      <c r="D13" s="111"/>
      <c r="E13" s="112" t="n">
        <f aca="false">C13*D13</f>
        <v>0</v>
      </c>
    </row>
    <row r="14" customFormat="false" ht="15.75" hidden="false" customHeight="false" outlineLevel="0" collapsed="false">
      <c r="A14" s="110" t="s">
        <v>242</v>
      </c>
      <c r="B14" s="111" t="s">
        <v>243</v>
      </c>
      <c r="C14" s="112"/>
      <c r="D14" s="111"/>
      <c r="E14" s="112" t="n">
        <f aca="false">C14*D14</f>
        <v>0</v>
      </c>
    </row>
    <row r="15" customFormat="false" ht="15.75" hidden="false" customHeight="false" outlineLevel="0" collapsed="false">
      <c r="A15" s="110" t="s">
        <v>244</v>
      </c>
      <c r="B15" s="111" t="s">
        <v>245</v>
      </c>
      <c r="C15" s="112"/>
      <c r="D15" s="111"/>
      <c r="E15" s="112" t="n">
        <f aca="false">C15*D15</f>
        <v>0</v>
      </c>
    </row>
    <row r="16" customFormat="false" ht="15.75" hidden="false" customHeight="false" outlineLevel="0" collapsed="false">
      <c r="A16" s="110" t="s">
        <v>246</v>
      </c>
      <c r="B16" s="111" t="s">
        <v>247</v>
      </c>
      <c r="C16" s="112"/>
      <c r="D16" s="111"/>
      <c r="E16" s="112" t="n">
        <f aca="false">C16*D16</f>
        <v>0</v>
      </c>
    </row>
    <row r="17" customFormat="false" ht="15.75" hidden="false" customHeight="false" outlineLevel="0" collapsed="false">
      <c r="A17" s="110" t="s">
        <v>248</v>
      </c>
      <c r="B17" s="111" t="s">
        <v>238</v>
      </c>
      <c r="C17" s="112"/>
      <c r="D17" s="111"/>
      <c r="E17" s="112" t="n">
        <f aca="false">C17*D17</f>
        <v>0</v>
      </c>
    </row>
    <row r="18" customFormat="false" ht="15.75" hidden="false" customHeight="false" outlineLevel="0" collapsed="false">
      <c r="A18" s="110" t="s">
        <v>249</v>
      </c>
      <c r="B18" s="110" t="s">
        <v>250</v>
      </c>
      <c r="C18" s="113"/>
      <c r="D18" s="110"/>
      <c r="E18" s="113" t="n">
        <f aca="false">C18*D18</f>
        <v>0</v>
      </c>
    </row>
    <row r="19" customFormat="false" ht="15.75" hidden="false" customHeight="false" outlineLevel="0" collapsed="false">
      <c r="A19" s="110" t="s">
        <v>251</v>
      </c>
      <c r="B19" s="111" t="s">
        <v>226</v>
      </c>
      <c r="C19" s="112"/>
      <c r="D19" s="111"/>
      <c r="E19" s="112" t="n">
        <f aca="false">C19*D19</f>
        <v>0</v>
      </c>
    </row>
    <row r="20" customFormat="false" ht="15.75" hidden="false" customHeight="false" outlineLevel="0" collapsed="false">
      <c r="A20" s="110" t="s">
        <v>252</v>
      </c>
      <c r="B20" s="111" t="s">
        <v>253</v>
      </c>
      <c r="C20" s="112"/>
      <c r="D20" s="111"/>
      <c r="E20" s="112" t="n">
        <f aca="false">C20*D20</f>
        <v>0</v>
      </c>
    </row>
    <row r="21" customFormat="false" ht="15.75" hidden="false" customHeight="false" outlineLevel="0" collapsed="false">
      <c r="A21" s="110" t="s">
        <v>254</v>
      </c>
      <c r="B21" s="111" t="s">
        <v>255</v>
      </c>
      <c r="C21" s="112"/>
      <c r="D21" s="111"/>
      <c r="E21" s="112" t="n">
        <f aca="false">C21*D21</f>
        <v>0</v>
      </c>
    </row>
    <row r="22" customFormat="false" ht="15.75" hidden="false" customHeight="false" outlineLevel="0" collapsed="false">
      <c r="A22" s="110" t="s">
        <v>256</v>
      </c>
      <c r="B22" s="111" t="s">
        <v>255</v>
      </c>
      <c r="C22" s="112"/>
      <c r="D22" s="111"/>
      <c r="E22" s="112" t="n">
        <f aca="false">C22*D22</f>
        <v>0</v>
      </c>
    </row>
    <row r="23" customFormat="false" ht="15.75" hidden="false" customHeight="false" outlineLevel="0" collapsed="false">
      <c r="A23" s="110" t="s">
        <v>257</v>
      </c>
      <c r="B23" s="111" t="s">
        <v>258</v>
      </c>
      <c r="C23" s="112"/>
      <c r="D23" s="111"/>
      <c r="E23" s="112" t="n">
        <f aca="false">C23*D23</f>
        <v>0</v>
      </c>
    </row>
    <row r="24" customFormat="false" ht="15.75" hidden="false" customHeight="false" outlineLevel="0" collapsed="false">
      <c r="A24" s="15"/>
      <c r="B24" s="15"/>
      <c r="C24" s="15"/>
      <c r="D24" s="103" t="s">
        <v>259</v>
      </c>
      <c r="E24" s="112" t="n">
        <f aca="false">SUM(E3:E23)</f>
        <v>0</v>
      </c>
    </row>
    <row r="28" customFormat="false" ht="15.75" hidden="false" customHeight="false" outlineLevel="0" collapsed="false">
      <c r="A28" s="105" t="s">
        <v>260</v>
      </c>
      <c r="B28" s="105"/>
      <c r="C28" s="105"/>
      <c r="D28" s="105"/>
      <c r="E28" s="105"/>
    </row>
    <row r="29" customFormat="false" ht="15.75" hidden="false" customHeight="false" outlineLevel="0" collapsed="false">
      <c r="A29" s="106" t="s">
        <v>221</v>
      </c>
      <c r="B29" s="106" t="s">
        <v>1</v>
      </c>
      <c r="C29" s="106" t="s">
        <v>222</v>
      </c>
      <c r="D29" s="114" t="s">
        <v>261</v>
      </c>
      <c r="E29" s="106" t="s">
        <v>224</v>
      </c>
    </row>
    <row r="30" customFormat="false" ht="15.75" hidden="false" customHeight="false" outlineLevel="0" collapsed="false">
      <c r="A30" s="111" t="s">
        <v>262</v>
      </c>
      <c r="B30" s="111" t="s">
        <v>238</v>
      </c>
      <c r="C30" s="112"/>
      <c r="D30" s="111"/>
      <c r="E30" s="112" t="n">
        <f aca="false">C30*D30</f>
        <v>0</v>
      </c>
    </row>
    <row r="31" customFormat="false" ht="15.75" hidden="false" customHeight="false" outlineLevel="0" collapsed="false">
      <c r="A31" s="110" t="s">
        <v>263</v>
      </c>
      <c r="B31" s="111" t="s">
        <v>238</v>
      </c>
      <c r="C31" s="112"/>
      <c r="D31" s="111"/>
      <c r="E31" s="112" t="n">
        <f aca="false">C31*D31</f>
        <v>0</v>
      </c>
    </row>
    <row r="32" customFormat="false" ht="15.75" hidden="false" customHeight="false" outlineLevel="0" collapsed="false">
      <c r="A32" s="110" t="s">
        <v>264</v>
      </c>
      <c r="B32" s="111" t="s">
        <v>238</v>
      </c>
      <c r="C32" s="112"/>
      <c r="D32" s="111"/>
      <c r="E32" s="112" t="n">
        <f aca="false">C32*D32</f>
        <v>0</v>
      </c>
    </row>
    <row r="33" customFormat="false" ht="15.75" hidden="false" customHeight="false" outlineLevel="0" collapsed="false">
      <c r="A33" s="110" t="s">
        <v>265</v>
      </c>
      <c r="B33" s="111" t="s">
        <v>238</v>
      </c>
      <c r="C33" s="112"/>
      <c r="D33" s="111"/>
      <c r="E33" s="112" t="n">
        <f aca="false">C33*D33</f>
        <v>0</v>
      </c>
    </row>
    <row r="34" customFormat="false" ht="15.75" hidden="false" customHeight="false" outlineLevel="0" collapsed="false">
      <c r="A34" s="111" t="s">
        <v>266</v>
      </c>
      <c r="B34" s="111" t="s">
        <v>238</v>
      </c>
      <c r="C34" s="112"/>
      <c r="D34" s="111"/>
      <c r="E34" s="112" t="n">
        <f aca="false">C34*D34</f>
        <v>0</v>
      </c>
    </row>
    <row r="35" customFormat="false" ht="15.75" hidden="false" customHeight="false" outlineLevel="0" collapsed="false">
      <c r="A35" s="111" t="s">
        <v>267</v>
      </c>
      <c r="B35" s="111" t="s">
        <v>238</v>
      </c>
      <c r="C35" s="112"/>
      <c r="D35" s="111"/>
      <c r="E35" s="112" t="n">
        <f aca="false">C35*D35</f>
        <v>0</v>
      </c>
    </row>
    <row r="36" customFormat="false" ht="15.75" hidden="false" customHeight="false" outlineLevel="0" collapsed="false">
      <c r="A36" s="111" t="s">
        <v>268</v>
      </c>
      <c r="B36" s="111" t="s">
        <v>238</v>
      </c>
      <c r="C36" s="112"/>
      <c r="D36" s="111"/>
      <c r="E36" s="112" t="n">
        <f aca="false">C36*D36</f>
        <v>0</v>
      </c>
    </row>
    <row r="37" customFormat="false" ht="15.75" hidden="false" customHeight="false" outlineLevel="0" collapsed="false">
      <c r="A37" s="111" t="s">
        <v>269</v>
      </c>
      <c r="B37" s="111" t="s">
        <v>238</v>
      </c>
      <c r="C37" s="112"/>
      <c r="D37" s="111"/>
      <c r="E37" s="112" t="n">
        <f aca="false">C37*D37</f>
        <v>0</v>
      </c>
    </row>
    <row r="38" customFormat="false" ht="15.75" hidden="false" customHeight="false" outlineLevel="0" collapsed="false">
      <c r="A38" s="110" t="s">
        <v>270</v>
      </c>
      <c r="B38" s="111" t="s">
        <v>238</v>
      </c>
      <c r="C38" s="112"/>
      <c r="D38" s="111"/>
      <c r="E38" s="112" t="n">
        <f aca="false">C38*D38</f>
        <v>0</v>
      </c>
    </row>
    <row r="39" customFormat="false" ht="15.75" hidden="false" customHeight="false" outlineLevel="0" collapsed="false">
      <c r="A39" s="15"/>
      <c r="B39" s="15"/>
      <c r="C39" s="15"/>
      <c r="D39" s="103" t="s">
        <v>271</v>
      </c>
      <c r="E39" s="112" t="n">
        <f aca="false">SUM(E30:E38)</f>
        <v>0</v>
      </c>
    </row>
    <row r="40" customFormat="false" ht="15.75" hidden="false" customHeight="false" outlineLevel="0" collapsed="false">
      <c r="A40" s="15"/>
      <c r="B40" s="15"/>
      <c r="C40" s="15"/>
      <c r="D40" s="103" t="s">
        <v>259</v>
      </c>
      <c r="E40" s="112" t="n">
        <f aca="false">E39/12</f>
        <v>0</v>
      </c>
    </row>
    <row r="46" customFormat="false" ht="15.75" hidden="false" customHeight="false" outlineLevel="0" collapsed="false">
      <c r="A46" s="105" t="s">
        <v>272</v>
      </c>
      <c r="B46" s="105"/>
      <c r="C46" s="105"/>
      <c r="D46" s="105"/>
      <c r="E46" s="105"/>
      <c r="F46" s="105"/>
      <c r="G46" s="105"/>
      <c r="H46" s="105"/>
    </row>
    <row r="47" customFormat="false" ht="26.85" hidden="false" customHeight="true" outlineLevel="0" collapsed="false">
      <c r="A47" s="115" t="s">
        <v>273</v>
      </c>
      <c r="B47" s="116" t="s">
        <v>274</v>
      </c>
      <c r="C47" s="116" t="s">
        <v>275</v>
      </c>
      <c r="D47" s="116" t="s">
        <v>276</v>
      </c>
      <c r="E47" s="116" t="s">
        <v>277</v>
      </c>
      <c r="F47" s="117" t="s">
        <v>278</v>
      </c>
      <c r="G47" s="117"/>
      <c r="H47" s="116" t="s">
        <v>279</v>
      </c>
    </row>
    <row r="48" customFormat="false" ht="15.75" hidden="false" customHeight="false" outlineLevel="0" collapsed="false">
      <c r="A48" s="115"/>
      <c r="B48" s="116"/>
      <c r="C48" s="116"/>
      <c r="D48" s="116"/>
      <c r="E48" s="115" t="s">
        <v>280</v>
      </c>
      <c r="F48" s="106" t="s">
        <v>281</v>
      </c>
      <c r="G48" s="106" t="s">
        <v>282</v>
      </c>
      <c r="H48" s="116"/>
    </row>
    <row r="49" customFormat="false" ht="15.75" hidden="false" customHeight="false" outlineLevel="0" collapsed="false">
      <c r="A49" s="118" t="s">
        <v>283</v>
      </c>
      <c r="B49" s="111"/>
      <c r="C49" s="112"/>
      <c r="D49" s="112" t="n">
        <f aca="false">B49*C49</f>
        <v>0</v>
      </c>
      <c r="E49" s="119" t="n">
        <v>60</v>
      </c>
      <c r="F49" s="120" t="n">
        <v>0.2</v>
      </c>
      <c r="G49" s="112" t="n">
        <f aca="false">D49*F49</f>
        <v>0</v>
      </c>
      <c r="H49" s="112" t="n">
        <f aca="false">(D49-G49)/E49</f>
        <v>0</v>
      </c>
    </row>
    <row r="50" customFormat="false" ht="15.75" hidden="false" customHeight="false" outlineLevel="0" collapsed="false">
      <c r="A50" s="111" t="s">
        <v>284</v>
      </c>
      <c r="B50" s="111"/>
      <c r="C50" s="112"/>
      <c r="D50" s="112" t="n">
        <f aca="false">B50*C50</f>
        <v>0</v>
      </c>
      <c r="E50" s="119" t="n">
        <v>60</v>
      </c>
      <c r="F50" s="120" t="n">
        <v>0.2</v>
      </c>
      <c r="G50" s="112" t="n">
        <f aca="false">D50*F50</f>
        <v>0</v>
      </c>
      <c r="H50" s="112" t="n">
        <f aca="false">(D50-G50)/E50</f>
        <v>0</v>
      </c>
    </row>
    <row r="51" customFormat="false" ht="15.75" hidden="false" customHeight="false" outlineLevel="0" collapsed="false">
      <c r="A51" s="110" t="s">
        <v>285</v>
      </c>
      <c r="B51" s="111"/>
      <c r="C51" s="112"/>
      <c r="D51" s="121" t="n">
        <f aca="false">B51*C51</f>
        <v>0</v>
      </c>
      <c r="E51" s="119" t="n">
        <v>60</v>
      </c>
      <c r="F51" s="120" t="n">
        <v>0.2</v>
      </c>
      <c r="G51" s="121" t="n">
        <f aca="false">D51*F51</f>
        <v>0</v>
      </c>
      <c r="H51" s="112" t="n">
        <f aca="false">(D51-G51)/E51</f>
        <v>0</v>
      </c>
    </row>
    <row r="52" customFormat="false" ht="15.75" hidden="false" customHeight="false" outlineLevel="0" collapsed="false">
      <c r="A52" s="110" t="s">
        <v>286</v>
      </c>
      <c r="B52" s="111"/>
      <c r="C52" s="121"/>
      <c r="D52" s="121" t="n">
        <f aca="false">B52*C52</f>
        <v>0</v>
      </c>
      <c r="E52" s="119" t="n">
        <v>60</v>
      </c>
      <c r="F52" s="120" t="n">
        <v>0.2</v>
      </c>
      <c r="G52" s="121" t="n">
        <f aca="false">D52*F52</f>
        <v>0</v>
      </c>
      <c r="H52" s="121" t="n">
        <f aca="false">(D52-G52)/E52</f>
        <v>0</v>
      </c>
    </row>
    <row r="53" customFormat="false" ht="15.75" hidden="false" customHeight="false" outlineLevel="0" collapsed="false">
      <c r="A53" s="110" t="s">
        <v>287</v>
      </c>
      <c r="B53" s="111"/>
      <c r="C53" s="112"/>
      <c r="D53" s="112" t="n">
        <f aca="false">B53*C53</f>
        <v>0</v>
      </c>
      <c r="E53" s="119" t="n">
        <v>60</v>
      </c>
      <c r="F53" s="120" t="n">
        <v>0.2</v>
      </c>
      <c r="G53" s="112" t="n">
        <f aca="false">D53*F53</f>
        <v>0</v>
      </c>
      <c r="H53" s="112" t="n">
        <f aca="false">(D53-G53)/E53</f>
        <v>0</v>
      </c>
    </row>
    <row r="54" customFormat="false" ht="15.75" hidden="false" customHeight="false" outlineLevel="0" collapsed="false">
      <c r="A54" s="111" t="s">
        <v>288</v>
      </c>
      <c r="B54" s="111"/>
      <c r="C54" s="112"/>
      <c r="D54" s="112" t="n">
        <f aca="false">B54*C54</f>
        <v>0</v>
      </c>
      <c r="E54" s="119" t="n">
        <v>60</v>
      </c>
      <c r="F54" s="120" t="n">
        <v>0.2</v>
      </c>
      <c r="G54" s="112" t="n">
        <f aca="false">D54*F54</f>
        <v>0</v>
      </c>
      <c r="H54" s="112" t="n">
        <f aca="false">(D54-G54)/E54</f>
        <v>0</v>
      </c>
    </row>
    <row r="55" customFormat="false" ht="15.75" hidden="false" customHeight="false" outlineLevel="0" collapsed="false">
      <c r="A55" s="111" t="s">
        <v>289</v>
      </c>
      <c r="B55" s="111"/>
      <c r="C55" s="112"/>
      <c r="D55" s="112" t="n">
        <f aca="false">B55*C55</f>
        <v>0</v>
      </c>
      <c r="E55" s="119" t="n">
        <v>60</v>
      </c>
      <c r="F55" s="120" t="n">
        <v>0.2</v>
      </c>
      <c r="G55" s="112" t="n">
        <f aca="false">D55*F55</f>
        <v>0</v>
      </c>
      <c r="H55" s="112" t="n">
        <f aca="false">(D55-G55)/E55</f>
        <v>0</v>
      </c>
    </row>
    <row r="56" customFormat="false" ht="15.75" hidden="false" customHeight="false" outlineLevel="0" collapsed="false">
      <c r="A56" s="15"/>
      <c r="B56" s="15"/>
      <c r="C56" s="15"/>
      <c r="D56" s="15"/>
      <c r="E56" s="15"/>
      <c r="G56" s="103" t="s">
        <v>23</v>
      </c>
      <c r="H56" s="113" t="n">
        <f aca="false">SUM(H49:H55)</f>
        <v>0</v>
      </c>
    </row>
    <row r="57" customFormat="false" ht="15.75" hidden="false" customHeight="false" outlineLevel="0" collapsed="false">
      <c r="A57" s="15"/>
      <c r="B57" s="15"/>
      <c r="C57" s="15"/>
      <c r="D57" s="15"/>
      <c r="E57" s="15"/>
      <c r="G57" s="103" t="s">
        <v>259</v>
      </c>
      <c r="H57" s="113" t="n">
        <f aca="false">H56</f>
        <v>0</v>
      </c>
    </row>
    <row r="59" customFormat="false" ht="26.85" hidden="false" customHeight="true" outlineLevel="0" collapsed="false">
      <c r="A59" s="122" t="s">
        <v>290</v>
      </c>
      <c r="B59" s="122"/>
      <c r="C59" s="122"/>
      <c r="D59" s="122"/>
      <c r="E59" s="122"/>
      <c r="F59" s="122"/>
      <c r="G59" s="122"/>
      <c r="H59" s="122"/>
    </row>
    <row r="63" customFormat="false" ht="15.75" hidden="false" customHeight="false" outlineLevel="0" collapsed="false">
      <c r="A63" s="105" t="s">
        <v>291</v>
      </c>
      <c r="B63" s="105"/>
      <c r="C63" s="105"/>
      <c r="D63" s="105"/>
      <c r="E63" s="105"/>
    </row>
    <row r="64" customFormat="false" ht="15.75" hidden="false" customHeight="false" outlineLevel="0" collapsed="false">
      <c r="A64" s="106" t="s">
        <v>292</v>
      </c>
      <c r="B64" s="106" t="s">
        <v>1</v>
      </c>
      <c r="C64" s="106" t="s">
        <v>222</v>
      </c>
      <c r="D64" s="114" t="s">
        <v>261</v>
      </c>
      <c r="E64" s="106" t="s">
        <v>224</v>
      </c>
    </row>
    <row r="65" customFormat="false" ht="15.75" hidden="false" customHeight="false" outlineLevel="0" collapsed="false">
      <c r="A65" s="111" t="s">
        <v>293</v>
      </c>
      <c r="B65" s="111" t="s">
        <v>238</v>
      </c>
      <c r="C65" s="112"/>
      <c r="D65" s="111"/>
      <c r="E65" s="112" t="n">
        <f aca="false">C65*D65</f>
        <v>0</v>
      </c>
    </row>
    <row r="66" customFormat="false" ht="15.75" hidden="false" customHeight="false" outlineLevel="0" collapsed="false">
      <c r="A66" s="111" t="s">
        <v>294</v>
      </c>
      <c r="B66" s="111" t="s">
        <v>238</v>
      </c>
      <c r="C66" s="112"/>
      <c r="D66" s="111"/>
      <c r="E66" s="112" t="n">
        <f aca="false">C66*D66</f>
        <v>0</v>
      </c>
    </row>
    <row r="67" customFormat="false" ht="15.75" hidden="false" customHeight="false" outlineLevel="0" collapsed="false">
      <c r="A67" s="111" t="s">
        <v>295</v>
      </c>
      <c r="B67" s="111" t="s">
        <v>238</v>
      </c>
      <c r="C67" s="112"/>
      <c r="D67" s="111"/>
      <c r="E67" s="112" t="n">
        <f aca="false">C67*D67</f>
        <v>0</v>
      </c>
    </row>
    <row r="68" customFormat="false" ht="15.75" hidden="false" customHeight="false" outlineLevel="0" collapsed="false">
      <c r="A68" s="111" t="s">
        <v>296</v>
      </c>
      <c r="B68" s="111" t="s">
        <v>297</v>
      </c>
      <c r="C68" s="112"/>
      <c r="D68" s="111"/>
      <c r="E68" s="112" t="n">
        <f aca="false">C68*D68</f>
        <v>0</v>
      </c>
    </row>
    <row r="69" customFormat="false" ht="15.75" hidden="false" customHeight="false" outlineLevel="0" collapsed="false">
      <c r="A69" s="111" t="s">
        <v>298</v>
      </c>
      <c r="B69" s="111" t="s">
        <v>297</v>
      </c>
      <c r="C69" s="112"/>
      <c r="D69" s="111"/>
      <c r="E69" s="112" t="n">
        <f aca="false">C69*D69</f>
        <v>0</v>
      </c>
    </row>
    <row r="70" customFormat="false" ht="15.75" hidden="false" customHeight="false" outlineLevel="0" collapsed="false">
      <c r="A70" s="15"/>
      <c r="B70" s="15"/>
      <c r="C70" s="15"/>
      <c r="D70" s="103" t="s">
        <v>271</v>
      </c>
      <c r="E70" s="112" t="n">
        <f aca="false">SUM(E65:E69)</f>
        <v>0</v>
      </c>
    </row>
    <row r="71" customFormat="false" ht="15.75" hidden="false" customHeight="false" outlineLevel="0" collapsed="false">
      <c r="A71" s="15"/>
      <c r="B71" s="15"/>
      <c r="C71" s="15"/>
      <c r="D71" s="103" t="s">
        <v>259</v>
      </c>
      <c r="E71" s="112" t="n">
        <f aca="false">E70/12</f>
        <v>0</v>
      </c>
    </row>
    <row r="75" customFormat="false" ht="15.75" hidden="false" customHeight="false" outlineLevel="0" collapsed="false">
      <c r="A75" s="105" t="s">
        <v>299</v>
      </c>
      <c r="B75" s="105"/>
      <c r="C75" s="105"/>
      <c r="D75" s="105"/>
      <c r="E75" s="105"/>
    </row>
    <row r="76" customFormat="false" ht="15.75" hidden="false" customHeight="false" outlineLevel="0" collapsed="false">
      <c r="A76" s="106" t="s">
        <v>300</v>
      </c>
      <c r="B76" s="106" t="s">
        <v>1</v>
      </c>
      <c r="C76" s="106" t="s">
        <v>222</v>
      </c>
      <c r="D76" s="114" t="s">
        <v>261</v>
      </c>
      <c r="E76" s="106" t="s">
        <v>224</v>
      </c>
    </row>
    <row r="77" customFormat="false" ht="15.75" hidden="false" customHeight="false" outlineLevel="0" collapsed="false">
      <c r="A77" s="111" t="s">
        <v>301</v>
      </c>
      <c r="B77" s="111" t="s">
        <v>238</v>
      </c>
      <c r="C77" s="112"/>
      <c r="D77" s="111"/>
      <c r="E77" s="112" t="n">
        <f aca="false">C77*D77</f>
        <v>0</v>
      </c>
    </row>
    <row r="78" customFormat="false" ht="15.75" hidden="false" customHeight="false" outlineLevel="0" collapsed="false">
      <c r="A78" s="110" t="s">
        <v>302</v>
      </c>
      <c r="B78" s="111" t="s">
        <v>238</v>
      </c>
      <c r="C78" s="112"/>
      <c r="D78" s="111"/>
      <c r="E78" s="112" t="n">
        <f aca="false">C78*D78</f>
        <v>0</v>
      </c>
    </row>
    <row r="79" customFormat="false" ht="15.75" hidden="false" customHeight="false" outlineLevel="0" collapsed="false">
      <c r="A79" s="110" t="s">
        <v>303</v>
      </c>
      <c r="B79" s="110" t="s">
        <v>297</v>
      </c>
      <c r="C79" s="113"/>
      <c r="D79" s="110"/>
      <c r="E79" s="113" t="n">
        <f aca="false">C79*D79</f>
        <v>0</v>
      </c>
    </row>
    <row r="80" customFormat="false" ht="15.75" hidden="false" customHeight="false" outlineLevel="0" collapsed="false">
      <c r="A80" s="110" t="s">
        <v>304</v>
      </c>
      <c r="B80" s="111" t="s">
        <v>238</v>
      </c>
      <c r="C80" s="112"/>
      <c r="D80" s="111"/>
      <c r="E80" s="112" t="n">
        <f aca="false">C80*D80</f>
        <v>0</v>
      </c>
    </row>
    <row r="81" customFormat="false" ht="15.75" hidden="false" customHeight="false" outlineLevel="0" collapsed="false">
      <c r="A81" s="111" t="s">
        <v>305</v>
      </c>
      <c r="B81" s="111" t="s">
        <v>238</v>
      </c>
      <c r="C81" s="112"/>
      <c r="D81" s="111"/>
      <c r="E81" s="112" t="n">
        <f aca="false">C81*D81</f>
        <v>0</v>
      </c>
    </row>
    <row r="82" customFormat="false" ht="15.75" hidden="false" customHeight="false" outlineLevel="0" collapsed="false">
      <c r="A82" s="15"/>
      <c r="B82" s="15"/>
      <c r="C82" s="15"/>
      <c r="D82" s="103" t="s">
        <v>271</v>
      </c>
      <c r="E82" s="112" t="n">
        <f aca="false">SUM(E77:E81)</f>
        <v>0</v>
      </c>
    </row>
    <row r="83" customFormat="false" ht="15.75" hidden="false" customHeight="false" outlineLevel="0" collapsed="false">
      <c r="D83" s="103" t="s">
        <v>259</v>
      </c>
      <c r="E83" s="112" t="n">
        <f aca="false">E82/12</f>
        <v>0</v>
      </c>
    </row>
  </sheetData>
  <mergeCells count="12">
    <mergeCell ref="A1:E1"/>
    <mergeCell ref="A28:E28"/>
    <mergeCell ref="A46:H46"/>
    <mergeCell ref="A47:A48"/>
    <mergeCell ref="B47:B48"/>
    <mergeCell ref="C47:C48"/>
    <mergeCell ref="D47:D48"/>
    <mergeCell ref="F47:G47"/>
    <mergeCell ref="H47:H48"/>
    <mergeCell ref="A59:H59"/>
    <mergeCell ref="A63:E63"/>
    <mergeCell ref="A75:E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6" colorId="64" zoomScale="95" zoomScaleNormal="95" zoomScalePageLayoutView="100" workbookViewId="0">
      <selection pane="topLeft" activeCell="A6" activeCellId="0" sqref="A6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40.84"/>
    <col collapsed="false" customWidth="true" hidden="false" outlineLevel="0" max="3" min="3" style="0" width="19.27"/>
    <col collapsed="false" customWidth="true" hidden="false" outlineLevel="0" max="4" min="4" style="0" width="22.69"/>
    <col collapsed="false" customWidth="true" hidden="false" outlineLevel="0" max="5" min="5" style="0" width="13.98"/>
    <col collapsed="false" customWidth="true" hidden="false" outlineLevel="0" max="6" min="6" style="0" width="22.69"/>
    <col collapsed="false" customWidth="true" hidden="false" outlineLevel="0" max="8" min="8" style="0" width="20.13"/>
  </cols>
  <sheetData>
    <row r="1" customFormat="false" ht="15.75" hidden="false" customHeight="false" outlineLevel="0" collapsed="false">
      <c r="A1" s="123" t="s">
        <v>0</v>
      </c>
      <c r="B1" s="123"/>
      <c r="C1" s="123"/>
      <c r="D1" s="123"/>
      <c r="E1" s="123"/>
      <c r="F1" s="123"/>
      <c r="G1" s="35"/>
      <c r="H1" s="35"/>
    </row>
    <row r="2" customFormat="false" ht="15.75" hidden="false" customHeight="false" outlineLevel="0" collapsed="false">
      <c r="A2" s="123"/>
      <c r="B2" s="123"/>
      <c r="C2" s="123"/>
      <c r="D2" s="123"/>
      <c r="E2" s="123"/>
      <c r="F2" s="123"/>
      <c r="G2" s="35"/>
      <c r="H2" s="35"/>
    </row>
    <row r="3" customFormat="false" ht="15.75" hidden="false" customHeight="false" outlineLevel="0" collapsed="false">
      <c r="A3" s="123"/>
      <c r="B3" s="123"/>
      <c r="C3" s="123"/>
      <c r="D3" s="123"/>
      <c r="E3" s="123"/>
      <c r="F3" s="123"/>
      <c r="G3" s="35"/>
      <c r="H3" s="35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35"/>
      <c r="H4" s="35"/>
    </row>
    <row r="5" customFormat="false" ht="31.5" hidden="false" customHeight="false" outlineLevel="0" collapsed="false">
      <c r="A5" s="124" t="s">
        <v>1</v>
      </c>
      <c r="B5" s="124" t="s">
        <v>306</v>
      </c>
      <c r="C5" s="125" t="s">
        <v>307</v>
      </c>
      <c r="D5" s="124" t="s">
        <v>308</v>
      </c>
      <c r="E5" s="125" t="s">
        <v>309</v>
      </c>
      <c r="F5" s="124" t="s">
        <v>310</v>
      </c>
      <c r="G5" s="2"/>
      <c r="H5" s="2"/>
    </row>
    <row r="6" customFormat="false" ht="25.5" hidden="false" customHeight="false" outlineLevel="0" collapsed="false">
      <c r="A6" s="126" t="s">
        <v>311</v>
      </c>
      <c r="B6" s="127" t="s">
        <v>312</v>
      </c>
      <c r="C6" s="128"/>
      <c r="D6" s="129"/>
      <c r="E6" s="33"/>
      <c r="F6" s="130"/>
      <c r="G6" s="2"/>
      <c r="H6" s="2"/>
    </row>
    <row r="7" customFormat="false" ht="25.5" hidden="false" customHeight="false" outlineLevel="0" collapsed="false">
      <c r="A7" s="126" t="s">
        <v>5</v>
      </c>
      <c r="B7" s="131" t="s">
        <v>313</v>
      </c>
      <c r="C7" s="128"/>
      <c r="D7" s="129"/>
      <c r="E7" s="33"/>
      <c r="F7" s="130"/>
    </row>
    <row r="8" customFormat="false" ht="25.5" hidden="false" customHeight="false" outlineLevel="0" collapsed="false">
      <c r="A8" s="126" t="s">
        <v>6</v>
      </c>
      <c r="B8" s="131" t="s">
        <v>314</v>
      </c>
      <c r="C8" s="128"/>
      <c r="D8" s="129"/>
      <c r="E8" s="33"/>
      <c r="F8" s="130"/>
    </row>
    <row r="9" customFormat="false" ht="25.5" hidden="false" customHeight="false" outlineLevel="0" collapsed="false">
      <c r="A9" s="126" t="s">
        <v>7</v>
      </c>
      <c r="B9" s="131" t="s">
        <v>315</v>
      </c>
      <c r="C9" s="128"/>
      <c r="D9" s="129"/>
      <c r="E9" s="33"/>
      <c r="F9" s="132"/>
    </row>
    <row r="10" customFormat="false" ht="25.5" hidden="false" customHeight="false" outlineLevel="0" collapsed="false">
      <c r="A10" s="126" t="s">
        <v>8</v>
      </c>
      <c r="B10" s="131" t="s">
        <v>316</v>
      </c>
      <c r="C10" s="128"/>
      <c r="D10" s="129"/>
      <c r="E10" s="33"/>
      <c r="F10" s="132"/>
    </row>
    <row r="11" customFormat="false" ht="25.5" hidden="false" customHeight="false" outlineLevel="0" collapsed="false">
      <c r="A11" s="126" t="s">
        <v>9</v>
      </c>
      <c r="B11" s="131" t="s">
        <v>317</v>
      </c>
      <c r="C11" s="128"/>
      <c r="D11" s="129"/>
      <c r="E11" s="33"/>
      <c r="F11" s="132"/>
    </row>
    <row r="12" customFormat="false" ht="38.25" hidden="false" customHeight="false" outlineLevel="0" collapsed="false">
      <c r="A12" s="126" t="s">
        <v>10</v>
      </c>
      <c r="B12" s="131" t="s">
        <v>318</v>
      </c>
      <c r="C12" s="128"/>
      <c r="D12" s="129"/>
      <c r="E12" s="33"/>
      <c r="F12" s="132"/>
    </row>
    <row r="13" customFormat="false" ht="25.5" hidden="false" customHeight="false" outlineLevel="0" collapsed="false">
      <c r="A13" s="126" t="s">
        <v>11</v>
      </c>
      <c r="B13" s="131" t="s">
        <v>319</v>
      </c>
      <c r="C13" s="128"/>
      <c r="D13" s="129"/>
      <c r="E13" s="33"/>
      <c r="F13" s="132"/>
    </row>
    <row r="14" customFormat="false" ht="25.5" hidden="false" customHeight="false" outlineLevel="0" collapsed="false">
      <c r="A14" s="126" t="s">
        <v>12</v>
      </c>
      <c r="B14" s="131" t="s">
        <v>320</v>
      </c>
      <c r="C14" s="128"/>
      <c r="D14" s="129"/>
      <c r="E14" s="33"/>
      <c r="F14" s="130"/>
    </row>
    <row r="15" customFormat="false" ht="25.5" hidden="false" customHeight="false" outlineLevel="0" collapsed="false">
      <c r="A15" s="126" t="s">
        <v>13</v>
      </c>
      <c r="B15" s="131" t="s">
        <v>321</v>
      </c>
      <c r="C15" s="128"/>
      <c r="D15" s="129"/>
      <c r="E15" s="33"/>
      <c r="F15" s="130"/>
    </row>
    <row r="16" customFormat="false" ht="25.5" hidden="false" customHeight="false" outlineLevel="0" collapsed="false">
      <c r="A16" s="126" t="s">
        <v>14</v>
      </c>
      <c r="B16" s="131" t="s">
        <v>322</v>
      </c>
      <c r="C16" s="128"/>
      <c r="D16" s="129"/>
      <c r="E16" s="33"/>
      <c r="F16" s="132"/>
    </row>
    <row r="17" customFormat="false" ht="25.5" hidden="false" customHeight="false" outlineLevel="0" collapsed="false">
      <c r="A17" s="126" t="s">
        <v>15</v>
      </c>
      <c r="B17" s="131" t="s">
        <v>323</v>
      </c>
      <c r="C17" s="128"/>
      <c r="D17" s="129"/>
      <c r="E17" s="33"/>
      <c r="F17" s="130"/>
    </row>
    <row r="18" customFormat="false" ht="25.5" hidden="false" customHeight="false" outlineLevel="0" collapsed="false">
      <c r="A18" s="126" t="s">
        <v>16</v>
      </c>
      <c r="B18" s="131" t="s">
        <v>312</v>
      </c>
      <c r="C18" s="128"/>
      <c r="D18" s="129"/>
      <c r="E18" s="33"/>
      <c r="F18" s="130"/>
    </row>
    <row r="19" customFormat="false" ht="25.5" hidden="false" customHeight="false" outlineLevel="0" collapsed="false">
      <c r="A19" s="126" t="s">
        <v>324</v>
      </c>
      <c r="B19" s="131" t="s">
        <v>325</v>
      </c>
      <c r="C19" s="128"/>
      <c r="D19" s="129"/>
      <c r="E19" s="33"/>
      <c r="F19" s="132"/>
    </row>
    <row r="20" customFormat="false" ht="25.5" hidden="false" customHeight="false" outlineLevel="0" collapsed="false">
      <c r="A20" s="126" t="s">
        <v>326</v>
      </c>
      <c r="B20" s="131" t="s">
        <v>327</v>
      </c>
      <c r="C20" s="128"/>
      <c r="D20" s="129"/>
      <c r="E20" s="33"/>
      <c r="F20" s="132"/>
    </row>
    <row r="21" customFormat="false" ht="38.25" hidden="false" customHeight="false" outlineLevel="0" collapsed="false">
      <c r="A21" s="126" t="s">
        <v>328</v>
      </c>
      <c r="B21" s="131" t="s">
        <v>329</v>
      </c>
      <c r="C21" s="128"/>
      <c r="D21" s="129"/>
      <c r="E21" s="33"/>
      <c r="F21" s="132"/>
    </row>
  </sheetData>
  <mergeCells count="1">
    <mergeCell ref="A1:F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C1" colorId="64" zoomScale="95" zoomScaleNormal="95" zoomScalePageLayoutView="100" workbookViewId="0">
      <selection pane="topLeft" activeCell="D215" activeCellId="0" sqref="D215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30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34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 t="n">
        <v>0</v>
      </c>
      <c r="D17" s="33" t="n">
        <v>0</v>
      </c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 t="s">
        <v>38</v>
      </c>
      <c r="D18" s="26" t="s">
        <v>39</v>
      </c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/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/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/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/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26</f>
        <v>949.7</v>
      </c>
      <c r="E215" s="41" t="n">
        <f aca="false">C215*D215</f>
        <v>0</v>
      </c>
      <c r="F215" s="94" t="n">
        <v>800</v>
      </c>
      <c r="G215" s="94" t="n">
        <f aca="false">D215/F215</f>
        <v>1.187125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 t="n">
        <f aca="false">Áreas!C26</f>
        <v>91</v>
      </c>
      <c r="E217" s="41" t="n">
        <f aca="false">C217*D217</f>
        <v>0</v>
      </c>
      <c r="F217" s="94" t="n">
        <v>1500</v>
      </c>
      <c r="G217" s="94" t="n">
        <f aca="false">D217/F217</f>
        <v>0.0606666666666667</v>
      </c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 t="n">
        <f aca="false">Áreas!G26</f>
        <v>623.5</v>
      </c>
      <c r="E231" s="41" t="n">
        <f aca="false">C231*D231</f>
        <v>0</v>
      </c>
      <c r="F231" s="94" t="n">
        <f aca="false">300*15</f>
        <v>4500</v>
      </c>
      <c r="G231" s="94" t="n">
        <f aca="false">D231/F231</f>
        <v>0.138555555555556</v>
      </c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 t="n">
        <f aca="false">Áreas!I26</f>
        <v>541.39</v>
      </c>
      <c r="E232" s="41" t="n">
        <f aca="false">C232*D232</f>
        <v>0</v>
      </c>
      <c r="F232" s="94" t="n">
        <f aca="false">130*30*6</f>
        <v>23400</v>
      </c>
      <c r="G232" s="94" t="n">
        <f aca="false">D232/F232</f>
        <v>0.0231363247863248</v>
      </c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 t="n">
        <f aca="false">Áreas!D26</f>
        <v>79.81</v>
      </c>
      <c r="E240" s="41" t="n">
        <f aca="false">C240*D240</f>
        <v>0</v>
      </c>
      <c r="F240" s="94" t="n">
        <v>300</v>
      </c>
      <c r="G240" s="94" t="n">
        <f aca="false">D240/F240</f>
        <v>0.266033333333333</v>
      </c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.24779166666667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.16169188034188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.266033333333333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.67551688034188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2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35" colorId="64" zoomScale="95" zoomScaleNormal="95" zoomScalePageLayoutView="100" workbookViewId="0">
      <selection pane="topLeft" activeCell="B26" activeCellId="0" sqref="B26"/>
    </sheetView>
  </sheetViews>
  <sheetFormatPr defaultColWidth="11.55078125" defaultRowHeight="15" zeroHeight="false" outlineLevelRow="0" outlineLevelCol="0"/>
  <cols>
    <col collapsed="false" customWidth="true" hidden="false" outlineLevel="0" max="1" min="1" style="0" width="43.55"/>
    <col collapsed="false" customWidth="true" hidden="false" outlineLevel="0" max="3" min="3" style="0" width="13.55"/>
    <col collapsed="false" customWidth="true" hidden="false" outlineLevel="0" max="5" min="5" style="0" width="26.27"/>
    <col collapsed="false" customWidth="true" hidden="false" outlineLevel="0" max="9" min="8" style="0" width="13.84"/>
    <col collapsed="false" customWidth="true" hidden="false" outlineLevel="0" max="10" min="10" style="0" width="20.98"/>
    <col collapsed="false" customWidth="true" hidden="false" outlineLevel="0" max="11" min="11" style="0" width="17.84"/>
    <col collapsed="false" customWidth="true" hidden="false" outlineLevel="0" max="12" min="12" style="0" width="18.13"/>
  </cols>
  <sheetData>
    <row r="1" customFormat="false" ht="15" hidden="false" customHeight="true" outlineLevel="0" collapsed="false">
      <c r="A1" s="133" t="s">
        <v>4</v>
      </c>
      <c r="B1" s="123" t="s">
        <v>330</v>
      </c>
      <c r="C1" s="123"/>
      <c r="D1" s="123"/>
      <c r="E1" s="123"/>
      <c r="F1" s="123"/>
      <c r="G1" s="123"/>
      <c r="H1" s="123"/>
      <c r="I1" s="123"/>
      <c r="J1" s="123"/>
    </row>
    <row r="2" customFormat="false" ht="26.85" hidden="false" customHeight="true" outlineLevel="0" collapsed="false">
      <c r="A2" s="133"/>
      <c r="B2" s="133" t="s">
        <v>331</v>
      </c>
      <c r="C2" s="133"/>
      <c r="D2" s="133"/>
      <c r="E2" s="133" t="s">
        <v>332</v>
      </c>
      <c r="F2" s="133" t="s">
        <v>333</v>
      </c>
      <c r="G2" s="133" t="s">
        <v>334</v>
      </c>
      <c r="H2" s="133"/>
      <c r="I2" s="133"/>
      <c r="J2" s="133" t="s">
        <v>335</v>
      </c>
    </row>
    <row r="3" customFormat="false" ht="45.75" hidden="false" customHeight="true" outlineLevel="0" collapsed="false">
      <c r="A3" s="133"/>
      <c r="B3" s="134" t="s">
        <v>130</v>
      </c>
      <c r="C3" s="134" t="s">
        <v>336</v>
      </c>
      <c r="D3" s="135" t="s">
        <v>337</v>
      </c>
      <c r="E3" s="134" t="s">
        <v>139</v>
      </c>
      <c r="F3" s="133"/>
      <c r="G3" s="135" t="s">
        <v>338</v>
      </c>
      <c r="H3" s="134" t="s">
        <v>339</v>
      </c>
      <c r="I3" s="134" t="s">
        <v>340</v>
      </c>
      <c r="J3" s="133"/>
    </row>
    <row r="4" customFormat="false" ht="15" hidden="false" customHeight="false" outlineLevel="0" collapsed="false">
      <c r="A4" s="126" t="s">
        <v>4</v>
      </c>
      <c r="B4" s="136" t="n">
        <v>949.7</v>
      </c>
      <c r="C4" s="136" t="n">
        <v>91</v>
      </c>
      <c r="D4" s="136" t="n">
        <v>79.81</v>
      </c>
      <c r="E4" s="136" t="s">
        <v>341</v>
      </c>
      <c r="F4" s="136" t="s">
        <v>341</v>
      </c>
      <c r="G4" s="136" t="n">
        <v>623.5</v>
      </c>
      <c r="H4" s="136" t="s">
        <v>341</v>
      </c>
      <c r="I4" s="136" t="n">
        <v>541.39</v>
      </c>
      <c r="J4" s="136" t="s">
        <v>341</v>
      </c>
    </row>
    <row r="5" customFormat="false" ht="15" hidden="false" customHeight="false" outlineLevel="0" collapsed="false">
      <c r="A5" s="126" t="s">
        <v>5</v>
      </c>
      <c r="B5" s="137" t="n">
        <v>708</v>
      </c>
      <c r="C5" s="137" t="n">
        <v>1085.63</v>
      </c>
      <c r="D5" s="137" t="n">
        <v>111</v>
      </c>
      <c r="E5" s="137" t="n">
        <v>352</v>
      </c>
      <c r="F5" s="137" t="s">
        <v>341</v>
      </c>
      <c r="G5" s="137" t="n">
        <v>190.51</v>
      </c>
      <c r="H5" s="137" t="n">
        <v>63.5</v>
      </c>
      <c r="I5" s="137" t="n">
        <v>127.01</v>
      </c>
      <c r="J5" s="137" t="s">
        <v>341</v>
      </c>
    </row>
    <row r="6" customFormat="false" ht="15" hidden="false" customHeight="false" outlineLevel="0" collapsed="false">
      <c r="A6" s="126" t="s">
        <v>6</v>
      </c>
      <c r="B6" s="137" t="n">
        <v>518.31</v>
      </c>
      <c r="C6" s="137" t="n">
        <v>340.1</v>
      </c>
      <c r="D6" s="137" t="n">
        <v>27.34</v>
      </c>
      <c r="E6" s="137" t="s">
        <v>341</v>
      </c>
      <c r="F6" s="137" t="s">
        <v>341</v>
      </c>
      <c r="G6" s="137" t="n">
        <v>103.08</v>
      </c>
      <c r="H6" s="137" t="n">
        <v>17.85</v>
      </c>
      <c r="I6" s="137" t="n">
        <v>85.23</v>
      </c>
      <c r="J6" s="137" t="s">
        <v>341</v>
      </c>
    </row>
    <row r="7" customFormat="false" ht="15" hidden="false" customHeight="false" outlineLevel="0" collapsed="false">
      <c r="A7" s="126" t="s">
        <v>7</v>
      </c>
      <c r="B7" s="137" t="n">
        <v>946.5</v>
      </c>
      <c r="C7" s="137" t="n">
        <v>1557.5</v>
      </c>
      <c r="D7" s="137" t="n">
        <v>165.09</v>
      </c>
      <c r="E7" s="137" t="n">
        <v>110</v>
      </c>
      <c r="F7" s="137" t="n">
        <v>30</v>
      </c>
      <c r="G7" s="137" t="n">
        <v>306.23</v>
      </c>
      <c r="H7" s="137" t="n">
        <v>86.9</v>
      </c>
      <c r="I7" s="137" t="n">
        <v>219.33</v>
      </c>
      <c r="J7" s="137" t="s">
        <v>341</v>
      </c>
    </row>
    <row r="8" customFormat="false" ht="15" hidden="false" customHeight="false" outlineLevel="0" collapsed="false">
      <c r="A8" s="126" t="s">
        <v>8</v>
      </c>
      <c r="B8" s="137" t="n">
        <v>191.13</v>
      </c>
      <c r="C8" s="137" t="s">
        <v>341</v>
      </c>
      <c r="D8" s="137" t="n">
        <v>15.97</v>
      </c>
      <c r="E8" s="137" t="s">
        <v>341</v>
      </c>
      <c r="F8" s="137" t="s">
        <v>341</v>
      </c>
      <c r="G8" s="137" t="n">
        <v>14.6</v>
      </c>
      <c r="H8" s="137" t="n">
        <v>14.6</v>
      </c>
      <c r="I8" s="137" t="s">
        <v>341</v>
      </c>
      <c r="J8" s="137" t="s">
        <v>341</v>
      </c>
    </row>
    <row r="9" customFormat="false" ht="15" hidden="false" customHeight="false" outlineLevel="0" collapsed="false">
      <c r="A9" s="126" t="s">
        <v>9</v>
      </c>
      <c r="B9" s="137" t="n">
        <v>175.45</v>
      </c>
      <c r="C9" s="137" t="s">
        <v>341</v>
      </c>
      <c r="D9" s="137" t="n">
        <v>11.56</v>
      </c>
      <c r="E9" s="137" t="s">
        <v>341</v>
      </c>
      <c r="F9" s="137" t="s">
        <v>341</v>
      </c>
      <c r="G9" s="137" t="n">
        <v>21.12</v>
      </c>
      <c r="H9" s="137" t="n">
        <v>13.28</v>
      </c>
      <c r="I9" s="137" t="n">
        <v>7.84</v>
      </c>
      <c r="J9" s="137" t="s">
        <v>341</v>
      </c>
    </row>
    <row r="10" customFormat="false" ht="15" hidden="false" customHeight="false" outlineLevel="0" collapsed="false">
      <c r="A10" s="126" t="s">
        <v>10</v>
      </c>
      <c r="B10" s="137" t="n">
        <v>151.44</v>
      </c>
      <c r="C10" s="137" t="n">
        <v>24.81</v>
      </c>
      <c r="D10" s="137" t="n">
        <v>10.2</v>
      </c>
      <c r="E10" s="137" t="n">
        <v>15.75</v>
      </c>
      <c r="F10" s="137" t="s">
        <v>341</v>
      </c>
      <c r="G10" s="137" t="n">
        <v>32.31</v>
      </c>
      <c r="H10" s="137" t="n">
        <v>19.7</v>
      </c>
      <c r="I10" s="137" t="n">
        <v>12.61</v>
      </c>
      <c r="J10" s="137" t="s">
        <v>341</v>
      </c>
    </row>
    <row r="11" customFormat="false" ht="15" hidden="false" customHeight="false" outlineLevel="0" collapsed="false">
      <c r="A11" s="126" t="s">
        <v>11</v>
      </c>
      <c r="B11" s="137" t="n">
        <v>159.87</v>
      </c>
      <c r="C11" s="137" t="n">
        <v>23.36</v>
      </c>
      <c r="D11" s="137" t="n">
        <v>14.72</v>
      </c>
      <c r="E11" s="137" t="n">
        <v>15</v>
      </c>
      <c r="F11" s="137" t="s">
        <v>341</v>
      </c>
      <c r="G11" s="137" t="n">
        <v>22.7</v>
      </c>
      <c r="H11" s="137" t="n">
        <v>15.22</v>
      </c>
      <c r="I11" s="137" t="n">
        <v>7.48</v>
      </c>
      <c r="J11" s="137" t="s">
        <v>341</v>
      </c>
    </row>
    <row r="12" customFormat="false" ht="15" hidden="false" customHeight="false" outlineLevel="0" collapsed="false">
      <c r="A12" s="126" t="s">
        <v>12</v>
      </c>
      <c r="B12" s="137" t="n">
        <v>130.12</v>
      </c>
      <c r="C12" s="137" t="s">
        <v>341</v>
      </c>
      <c r="D12" s="137" t="n">
        <v>3.78</v>
      </c>
      <c r="E12" s="137" t="s">
        <v>341</v>
      </c>
      <c r="F12" s="137" t="n">
        <v>1.5</v>
      </c>
      <c r="G12" s="137" t="n">
        <v>19.2</v>
      </c>
      <c r="H12" s="137" t="n">
        <v>7.2</v>
      </c>
      <c r="I12" s="137" t="n">
        <v>12</v>
      </c>
      <c r="J12" s="137" t="s">
        <v>341</v>
      </c>
    </row>
    <row r="13" customFormat="false" ht="15" hidden="false" customHeight="false" outlineLevel="0" collapsed="false">
      <c r="A13" s="126" t="s">
        <v>13</v>
      </c>
      <c r="B13" s="137" t="n">
        <v>615.46</v>
      </c>
      <c r="C13" s="137" t="n">
        <v>1866.5</v>
      </c>
      <c r="D13" s="137" t="n">
        <v>93.74</v>
      </c>
      <c r="E13" s="137" t="n">
        <v>1457</v>
      </c>
      <c r="F13" s="137" t="n">
        <v>570</v>
      </c>
      <c r="G13" s="137" t="n">
        <v>291.96</v>
      </c>
      <c r="H13" s="137" t="n">
        <v>135.06</v>
      </c>
      <c r="I13" s="137" t="n">
        <v>156.9</v>
      </c>
      <c r="J13" s="137" t="s">
        <v>341</v>
      </c>
    </row>
    <row r="14" customFormat="false" ht="15" hidden="false" customHeight="false" outlineLevel="0" collapsed="false">
      <c r="A14" s="126" t="s">
        <v>14</v>
      </c>
      <c r="B14" s="137" t="n">
        <v>444.48</v>
      </c>
      <c r="C14" s="137" t="n">
        <v>166.8</v>
      </c>
      <c r="D14" s="137" t="n">
        <v>40.8</v>
      </c>
      <c r="E14" s="137" t="n">
        <v>18</v>
      </c>
      <c r="F14" s="137" t="n">
        <v>50</v>
      </c>
      <c r="G14" s="137" t="n">
        <v>123.6</v>
      </c>
      <c r="H14" s="137" t="n">
        <v>48</v>
      </c>
      <c r="I14" s="137" t="n">
        <v>75.6</v>
      </c>
      <c r="J14" s="137" t="s">
        <v>341</v>
      </c>
    </row>
    <row r="15" customFormat="false" ht="15" hidden="false" customHeight="false" outlineLevel="0" collapsed="false">
      <c r="A15" s="126" t="s">
        <v>15</v>
      </c>
      <c r="B15" s="137" t="n">
        <v>512.7</v>
      </c>
      <c r="C15" s="137" t="n">
        <v>218.5</v>
      </c>
      <c r="D15" s="137" t="n">
        <v>25.15</v>
      </c>
      <c r="E15" s="137" t="s">
        <v>341</v>
      </c>
      <c r="F15" s="137" t="s">
        <v>341</v>
      </c>
      <c r="G15" s="137" t="n">
        <v>91.1</v>
      </c>
      <c r="H15" s="137" t="n">
        <v>61.18</v>
      </c>
      <c r="I15" s="137" t="n">
        <v>29.92</v>
      </c>
      <c r="J15" s="137" t="s">
        <v>341</v>
      </c>
    </row>
    <row r="16" customFormat="false" ht="15" hidden="false" customHeight="false" outlineLevel="0" collapsed="false">
      <c r="A16" s="126" t="s">
        <v>16</v>
      </c>
      <c r="B16" s="137" t="n">
        <v>702.3</v>
      </c>
      <c r="C16" s="137" t="s">
        <v>341</v>
      </c>
      <c r="D16" s="137" t="n">
        <v>35.19</v>
      </c>
      <c r="E16" s="137" t="n">
        <v>124.56</v>
      </c>
      <c r="F16" s="137" t="s">
        <v>341</v>
      </c>
      <c r="G16" s="137" t="n">
        <v>143.57</v>
      </c>
      <c r="H16" s="137" t="n">
        <v>61.16</v>
      </c>
      <c r="I16" s="137" t="n">
        <v>82.41</v>
      </c>
      <c r="J16" s="137" t="s">
        <v>341</v>
      </c>
    </row>
    <row r="17" customFormat="false" ht="15" hidden="false" customHeight="false" outlineLevel="0" collapsed="false">
      <c r="A17" s="126" t="s">
        <v>17</v>
      </c>
      <c r="B17" s="138" t="s">
        <v>341</v>
      </c>
      <c r="C17" s="138" t="s">
        <v>341</v>
      </c>
      <c r="D17" s="138" t="s">
        <v>341</v>
      </c>
      <c r="E17" s="138" t="s">
        <v>341</v>
      </c>
      <c r="F17" s="137" t="n">
        <v>400</v>
      </c>
      <c r="G17" s="138" t="s">
        <v>341</v>
      </c>
      <c r="H17" s="138" t="s">
        <v>341</v>
      </c>
      <c r="I17" s="138" t="s">
        <v>341</v>
      </c>
      <c r="J17" s="138" t="s">
        <v>341</v>
      </c>
    </row>
    <row r="18" customFormat="false" ht="15" hidden="false" customHeight="false" outlineLevel="0" collapsed="false">
      <c r="A18" s="126" t="s">
        <v>18</v>
      </c>
      <c r="B18" s="138" t="s">
        <v>341</v>
      </c>
      <c r="C18" s="138" t="s">
        <v>341</v>
      </c>
      <c r="D18" s="138" t="s">
        <v>341</v>
      </c>
      <c r="E18" s="138" t="s">
        <v>341</v>
      </c>
      <c r="F18" s="137" t="n">
        <v>685.9</v>
      </c>
      <c r="G18" s="138" t="s">
        <v>341</v>
      </c>
      <c r="H18" s="138" t="s">
        <v>341</v>
      </c>
      <c r="I18" s="138" t="s">
        <v>341</v>
      </c>
      <c r="J18" s="138" t="s">
        <v>341</v>
      </c>
    </row>
    <row r="19" customFormat="false" ht="25.5" hidden="false" customHeight="false" outlineLevel="0" collapsed="false">
      <c r="A19" s="126" t="s">
        <v>19</v>
      </c>
      <c r="B19" s="138" t="s">
        <v>341</v>
      </c>
      <c r="C19" s="138" t="s">
        <v>341</v>
      </c>
      <c r="D19" s="138" t="s">
        <v>341</v>
      </c>
      <c r="E19" s="138" t="s">
        <v>341</v>
      </c>
      <c r="F19" s="138" t="n">
        <v>835.42</v>
      </c>
      <c r="G19" s="138" t="s">
        <v>341</v>
      </c>
      <c r="H19" s="138" t="s">
        <v>341</v>
      </c>
      <c r="I19" s="138" t="s">
        <v>341</v>
      </c>
      <c r="J19" s="138" t="s">
        <v>341</v>
      </c>
    </row>
    <row r="20" customFormat="false" ht="15" hidden="false" customHeight="false" outlineLevel="0" collapsed="false">
      <c r="A20" s="126" t="s">
        <v>342</v>
      </c>
      <c r="B20" s="138" t="n">
        <f aca="false">SUM(B4:B19)</f>
        <v>6205.46</v>
      </c>
      <c r="C20" s="138" t="n">
        <f aca="false">SUM(C4:C19)</f>
        <v>5374.2</v>
      </c>
      <c r="D20" s="138" t="n">
        <f aca="false">SUM(D4:D19)</f>
        <v>634.35</v>
      </c>
      <c r="E20" s="138" t="n">
        <f aca="false">SUM(E4:E19)</f>
        <v>2092.31</v>
      </c>
      <c r="F20" s="138" t="n">
        <f aca="false">SUM(F4:F19)</f>
        <v>2572.82</v>
      </c>
      <c r="G20" s="138" t="n">
        <f aca="false">SUM(G4:G19)</f>
        <v>1983.48</v>
      </c>
      <c r="H20" s="138" t="n">
        <f aca="false">SUM(H4:H19)</f>
        <v>543.65</v>
      </c>
      <c r="I20" s="138" t="n">
        <f aca="false">SUM(I4:I19)</f>
        <v>1357.72</v>
      </c>
      <c r="J20" s="139" t="n">
        <f aca="false">SUM(J4:J19)</f>
        <v>0</v>
      </c>
    </row>
    <row r="21" customFormat="false" ht="15" hidden="false" customHeight="false" outlineLevel="0" collapsed="false">
      <c r="A21" s="140"/>
      <c r="B21" s="141"/>
      <c r="C21" s="141"/>
      <c r="D21" s="141"/>
      <c r="E21" s="141"/>
      <c r="F21" s="141"/>
      <c r="G21" s="141"/>
      <c r="H21" s="141"/>
      <c r="I21" s="141"/>
      <c r="J21" s="141"/>
    </row>
    <row r="23" customFormat="false" ht="15" hidden="false" customHeight="true" outlineLevel="0" collapsed="false">
      <c r="A23" s="133" t="s">
        <v>4</v>
      </c>
      <c r="B23" s="123" t="s">
        <v>330</v>
      </c>
      <c r="C23" s="123"/>
      <c r="D23" s="123"/>
      <c r="E23" s="123"/>
      <c r="F23" s="123"/>
      <c r="G23" s="123"/>
      <c r="H23" s="123"/>
      <c r="I23" s="123"/>
      <c r="J23" s="123"/>
    </row>
    <row r="24" customFormat="false" ht="26.85" hidden="false" customHeight="true" outlineLevel="0" collapsed="false">
      <c r="A24" s="133"/>
      <c r="B24" s="133" t="s">
        <v>331</v>
      </c>
      <c r="C24" s="133"/>
      <c r="D24" s="133"/>
      <c r="E24" s="133" t="s">
        <v>332</v>
      </c>
      <c r="F24" s="133" t="s">
        <v>333</v>
      </c>
      <c r="G24" s="133" t="s">
        <v>334</v>
      </c>
      <c r="H24" s="133"/>
      <c r="I24" s="133"/>
      <c r="J24" s="133" t="s">
        <v>335</v>
      </c>
    </row>
    <row r="25" customFormat="false" ht="63.75" hidden="false" customHeight="false" outlineLevel="0" collapsed="false">
      <c r="A25" s="133"/>
      <c r="B25" s="134" t="s">
        <v>130</v>
      </c>
      <c r="C25" s="134" t="s">
        <v>336</v>
      </c>
      <c r="D25" s="135" t="s">
        <v>337</v>
      </c>
      <c r="E25" s="134" t="s">
        <v>139</v>
      </c>
      <c r="F25" s="133"/>
      <c r="G25" s="135" t="s">
        <v>338</v>
      </c>
      <c r="H25" s="134" t="s">
        <v>339</v>
      </c>
      <c r="I25" s="134" t="s">
        <v>340</v>
      </c>
      <c r="J25" s="133"/>
    </row>
    <row r="26" customFormat="false" ht="15" hidden="false" customHeight="false" outlineLevel="0" collapsed="false">
      <c r="A26" s="126" t="s">
        <v>4</v>
      </c>
      <c r="B26" s="142" t="n">
        <v>949.7</v>
      </c>
      <c r="C26" s="142" t="n">
        <v>91</v>
      </c>
      <c r="D26" s="142" t="n">
        <v>79.81</v>
      </c>
      <c r="E26" s="142" t="s">
        <v>341</v>
      </c>
      <c r="F26" s="142" t="s">
        <v>341</v>
      </c>
      <c r="G26" s="142" t="n">
        <v>623.5</v>
      </c>
      <c r="H26" s="142" t="s">
        <v>341</v>
      </c>
      <c r="I26" s="142" t="n">
        <v>541.39</v>
      </c>
      <c r="J26" s="142" t="s">
        <v>341</v>
      </c>
    </row>
    <row r="27" customFormat="false" ht="15" hidden="false" customHeight="false" outlineLevel="0" collapsed="false">
      <c r="A27" s="126" t="s">
        <v>5</v>
      </c>
      <c r="B27" s="143" t="n">
        <v>708</v>
      </c>
      <c r="C27" s="143" t="n">
        <v>1085.63</v>
      </c>
      <c r="D27" s="143" t="n">
        <v>111</v>
      </c>
      <c r="E27" s="143" t="n">
        <v>352</v>
      </c>
      <c r="F27" s="143" t="s">
        <v>341</v>
      </c>
      <c r="G27" s="143" t="n">
        <v>190.51</v>
      </c>
      <c r="H27" s="143" t="n">
        <v>63.5</v>
      </c>
      <c r="I27" s="143" t="n">
        <v>127.01</v>
      </c>
      <c r="J27" s="143" t="s">
        <v>341</v>
      </c>
    </row>
    <row r="28" customFormat="false" ht="15" hidden="false" customHeight="false" outlineLevel="0" collapsed="false">
      <c r="A28" s="126" t="s">
        <v>6</v>
      </c>
      <c r="B28" s="143" t="n">
        <v>518.31</v>
      </c>
      <c r="C28" s="143" t="n">
        <v>340.1</v>
      </c>
      <c r="D28" s="143" t="n">
        <v>27.34</v>
      </c>
      <c r="E28" s="143" t="s">
        <v>341</v>
      </c>
      <c r="F28" s="143" t="s">
        <v>341</v>
      </c>
      <c r="G28" s="143" t="n">
        <v>103.08</v>
      </c>
      <c r="H28" s="143" t="n">
        <v>17.85</v>
      </c>
      <c r="I28" s="143" t="n">
        <v>85.23</v>
      </c>
      <c r="J28" s="143" t="s">
        <v>341</v>
      </c>
    </row>
    <row r="29" customFormat="false" ht="15" hidden="false" customHeight="false" outlineLevel="0" collapsed="false">
      <c r="A29" s="126" t="s">
        <v>7</v>
      </c>
      <c r="B29" s="143" t="n">
        <v>946.5</v>
      </c>
      <c r="C29" s="143" t="n">
        <v>1557.5</v>
      </c>
      <c r="D29" s="143" t="n">
        <v>165.09</v>
      </c>
      <c r="E29" s="143" t="n">
        <v>110</v>
      </c>
      <c r="F29" s="143" t="n">
        <v>30</v>
      </c>
      <c r="G29" s="143" t="n">
        <v>306.23</v>
      </c>
      <c r="H29" s="143" t="n">
        <v>86.9</v>
      </c>
      <c r="I29" s="143" t="n">
        <v>219.33</v>
      </c>
      <c r="J29" s="143" t="s">
        <v>341</v>
      </c>
      <c r="L29" s="10"/>
      <c r="M29" s="10"/>
      <c r="N29" s="10"/>
      <c r="O29" s="10"/>
    </row>
    <row r="30" customFormat="false" ht="15" hidden="false" customHeight="false" outlineLevel="0" collapsed="false">
      <c r="A30" s="126" t="s">
        <v>8</v>
      </c>
      <c r="B30" s="143" t="n">
        <v>800</v>
      </c>
      <c r="C30" s="143" t="s">
        <v>341</v>
      </c>
      <c r="D30" s="143" t="n">
        <v>0</v>
      </c>
      <c r="E30" s="143" t="s">
        <v>341</v>
      </c>
      <c r="F30" s="143" t="s">
        <v>341</v>
      </c>
      <c r="G30" s="143" t="n">
        <v>0</v>
      </c>
      <c r="H30" s="143" t="n">
        <v>0</v>
      </c>
      <c r="I30" s="143" t="s">
        <v>341</v>
      </c>
      <c r="J30" s="143" t="s">
        <v>341</v>
      </c>
    </row>
    <row r="31" customFormat="false" ht="15" hidden="false" customHeight="false" outlineLevel="0" collapsed="false">
      <c r="A31" s="126" t="s">
        <v>9</v>
      </c>
      <c r="B31" s="143" t="n">
        <v>800</v>
      </c>
      <c r="C31" s="143" t="s">
        <v>341</v>
      </c>
      <c r="D31" s="143" t="n">
        <v>0</v>
      </c>
      <c r="E31" s="143" t="s">
        <v>341</v>
      </c>
      <c r="F31" s="143" t="s">
        <v>341</v>
      </c>
      <c r="G31" s="143" t="n">
        <v>0</v>
      </c>
      <c r="H31" s="143" t="n">
        <v>0</v>
      </c>
      <c r="I31" s="143" t="n">
        <v>0</v>
      </c>
      <c r="J31" s="143" t="s">
        <v>341</v>
      </c>
    </row>
    <row r="32" customFormat="false" ht="15" hidden="false" customHeight="false" outlineLevel="0" collapsed="false">
      <c r="A32" s="126" t="s">
        <v>10</v>
      </c>
      <c r="B32" s="143" t="n">
        <v>800</v>
      </c>
      <c r="C32" s="143" t="n">
        <v>0</v>
      </c>
      <c r="D32" s="143" t="n">
        <v>0</v>
      </c>
      <c r="E32" s="143" t="n">
        <v>0</v>
      </c>
      <c r="F32" s="143" t="s">
        <v>341</v>
      </c>
      <c r="G32" s="143" t="n">
        <v>0</v>
      </c>
      <c r="H32" s="143" t="n">
        <v>0</v>
      </c>
      <c r="I32" s="143" t="n">
        <v>0</v>
      </c>
      <c r="J32" s="143" t="s">
        <v>341</v>
      </c>
    </row>
    <row r="33" customFormat="false" ht="15" hidden="false" customHeight="false" outlineLevel="0" collapsed="false">
      <c r="A33" s="126" t="s">
        <v>11</v>
      </c>
      <c r="B33" s="143" t="n">
        <v>800</v>
      </c>
      <c r="C33" s="143" t="n">
        <v>0</v>
      </c>
      <c r="D33" s="143" t="n">
        <v>0</v>
      </c>
      <c r="E33" s="143" t="n">
        <v>0</v>
      </c>
      <c r="F33" s="143" t="s">
        <v>341</v>
      </c>
      <c r="G33" s="143" t="n">
        <v>0</v>
      </c>
      <c r="H33" s="143" t="n">
        <v>0</v>
      </c>
      <c r="I33" s="143" t="n">
        <v>0</v>
      </c>
      <c r="J33" s="143" t="s">
        <v>341</v>
      </c>
    </row>
    <row r="34" customFormat="false" ht="15" hidden="false" customHeight="false" outlineLevel="0" collapsed="false">
      <c r="A34" s="126" t="s">
        <v>12</v>
      </c>
      <c r="B34" s="143" t="n">
        <v>800</v>
      </c>
      <c r="C34" s="143" t="s">
        <v>341</v>
      </c>
      <c r="D34" s="143" t="n">
        <v>0</v>
      </c>
      <c r="E34" s="143" t="s">
        <v>341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s">
        <v>341</v>
      </c>
    </row>
    <row r="35" customFormat="false" ht="15" hidden="false" customHeight="false" outlineLevel="0" collapsed="false">
      <c r="A35" s="126" t="s">
        <v>13</v>
      </c>
      <c r="B35" s="143" t="n">
        <v>615.46</v>
      </c>
      <c r="C35" s="143" t="n">
        <v>1866.5</v>
      </c>
      <c r="D35" s="143" t="n">
        <v>93.74</v>
      </c>
      <c r="E35" s="143" t="n">
        <v>1457</v>
      </c>
      <c r="F35" s="143" t="n">
        <v>570</v>
      </c>
      <c r="G35" s="143" t="n">
        <v>291.96</v>
      </c>
      <c r="H35" s="143" t="n">
        <v>135.06</v>
      </c>
      <c r="I35" s="143" t="n">
        <v>156.9</v>
      </c>
      <c r="J35" s="143" t="s">
        <v>341</v>
      </c>
    </row>
    <row r="36" customFormat="false" ht="15" hidden="false" customHeight="false" outlineLevel="0" collapsed="false">
      <c r="A36" s="126" t="s">
        <v>14</v>
      </c>
      <c r="B36" s="143" t="n">
        <v>800</v>
      </c>
      <c r="C36" s="143" t="n">
        <v>0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s">
        <v>341</v>
      </c>
    </row>
    <row r="37" customFormat="false" ht="15" hidden="false" customHeight="false" outlineLevel="0" collapsed="false">
      <c r="A37" s="126" t="s">
        <v>15</v>
      </c>
      <c r="B37" s="143" t="n">
        <v>800</v>
      </c>
      <c r="C37" s="143" t="n">
        <v>0</v>
      </c>
      <c r="D37" s="143" t="n">
        <v>0</v>
      </c>
      <c r="E37" s="143" t="s">
        <v>341</v>
      </c>
      <c r="F37" s="143" t="s">
        <v>341</v>
      </c>
      <c r="G37" s="143" t="n">
        <v>0</v>
      </c>
      <c r="H37" s="143" t="n">
        <v>0</v>
      </c>
      <c r="I37" s="143" t="n">
        <v>0</v>
      </c>
      <c r="J37" s="143" t="s">
        <v>341</v>
      </c>
    </row>
    <row r="38" customFormat="false" ht="15" hidden="false" customHeight="false" outlineLevel="0" collapsed="false">
      <c r="A38" s="126" t="s">
        <v>16</v>
      </c>
      <c r="B38" s="143" t="n">
        <v>702.3</v>
      </c>
      <c r="C38" s="143" t="s">
        <v>341</v>
      </c>
      <c r="D38" s="143" t="n">
        <v>35.19</v>
      </c>
      <c r="E38" s="143" t="n">
        <v>124.56</v>
      </c>
      <c r="F38" s="143" t="s">
        <v>341</v>
      </c>
      <c r="G38" s="143" t="n">
        <v>143.57</v>
      </c>
      <c r="H38" s="143" t="n">
        <v>61.16</v>
      </c>
      <c r="I38" s="143" t="n">
        <v>82.41</v>
      </c>
      <c r="J38" s="143" t="s">
        <v>341</v>
      </c>
    </row>
    <row r="39" customFormat="false" ht="15" hidden="false" customHeight="false" outlineLevel="0" collapsed="false">
      <c r="A39" s="126" t="s">
        <v>17</v>
      </c>
      <c r="B39" s="143" t="n">
        <v>800</v>
      </c>
      <c r="C39" s="144" t="s">
        <v>341</v>
      </c>
      <c r="D39" s="144" t="s">
        <v>341</v>
      </c>
      <c r="E39" s="144" t="s">
        <v>341</v>
      </c>
      <c r="F39" s="143" t="s">
        <v>341</v>
      </c>
      <c r="G39" s="144" t="s">
        <v>341</v>
      </c>
      <c r="H39" s="144" t="s">
        <v>341</v>
      </c>
      <c r="I39" s="144" t="s">
        <v>341</v>
      </c>
      <c r="J39" s="144" t="s">
        <v>341</v>
      </c>
    </row>
    <row r="40" customFormat="false" ht="15" hidden="false" customHeight="false" outlineLevel="0" collapsed="false">
      <c r="A40" s="126" t="s">
        <v>18</v>
      </c>
      <c r="B40" s="143" t="n">
        <v>800</v>
      </c>
      <c r="C40" s="144" t="s">
        <v>341</v>
      </c>
      <c r="D40" s="144" t="s">
        <v>341</v>
      </c>
      <c r="E40" s="144" t="s">
        <v>341</v>
      </c>
      <c r="F40" s="143" t="s">
        <v>341</v>
      </c>
      <c r="G40" s="144" t="s">
        <v>341</v>
      </c>
      <c r="H40" s="144" t="s">
        <v>341</v>
      </c>
      <c r="I40" s="144" t="s">
        <v>341</v>
      </c>
      <c r="J40" s="144" t="s">
        <v>341</v>
      </c>
    </row>
    <row r="41" customFormat="false" ht="25.5" hidden="false" customHeight="false" outlineLevel="0" collapsed="false">
      <c r="A41" s="126" t="s">
        <v>19</v>
      </c>
      <c r="B41" s="143" t="n">
        <v>800</v>
      </c>
      <c r="C41" s="144" t="s">
        <v>341</v>
      </c>
      <c r="D41" s="144" t="s">
        <v>341</v>
      </c>
      <c r="E41" s="144" t="s">
        <v>341</v>
      </c>
      <c r="F41" s="143" t="s">
        <v>341</v>
      </c>
      <c r="G41" s="144" t="s">
        <v>341</v>
      </c>
      <c r="H41" s="144" t="s">
        <v>341</v>
      </c>
      <c r="I41" s="144" t="s">
        <v>341</v>
      </c>
      <c r="J41" s="144" t="s">
        <v>341</v>
      </c>
    </row>
    <row r="42" customFormat="false" ht="15" hidden="false" customHeight="false" outlineLevel="0" collapsed="false">
      <c r="A42" s="126" t="s">
        <v>342</v>
      </c>
      <c r="B42" s="144" t="n">
        <f aca="false">B$20</f>
        <v>6205.46</v>
      </c>
      <c r="C42" s="144" t="n">
        <f aca="false">C$20</f>
        <v>5374.2</v>
      </c>
      <c r="D42" s="144" t="n">
        <f aca="false">D$20</f>
        <v>634.35</v>
      </c>
      <c r="E42" s="144" t="n">
        <f aca="false">E$20</f>
        <v>2092.31</v>
      </c>
      <c r="F42" s="144" t="n">
        <f aca="false">F$20</f>
        <v>2572.82</v>
      </c>
      <c r="G42" s="144" t="n">
        <f aca="false">G$20</f>
        <v>1983.48</v>
      </c>
      <c r="H42" s="144" t="n">
        <f aca="false">H$20</f>
        <v>543.65</v>
      </c>
      <c r="I42" s="144" t="n">
        <f aca="false">I$20</f>
        <v>1357.72</v>
      </c>
      <c r="J42" s="145" t="n">
        <f aca="false">J$20</f>
        <v>0</v>
      </c>
    </row>
    <row r="43" customFormat="false" ht="15" hidden="false" customHeight="false" outlineLevel="0" collapsed="false">
      <c r="A43" s="146"/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3.9" hidden="false" customHeight="true" outlineLevel="0" collapsed="false">
      <c r="A44" s="148" t="s">
        <v>343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5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  <c r="J45" s="148"/>
    </row>
    <row r="46" customFormat="false" ht="13.9" hidden="false" customHeight="true" outlineLevel="0" collapsed="false">
      <c r="A46" s="149" t="s">
        <v>344</v>
      </c>
      <c r="B46" s="149"/>
      <c r="C46" s="149"/>
      <c r="D46" s="149"/>
      <c r="E46" s="149"/>
      <c r="F46" s="149"/>
      <c r="G46" s="149"/>
      <c r="H46" s="149"/>
      <c r="I46" s="149"/>
      <c r="J46" s="149"/>
    </row>
    <row r="47" customFormat="false" ht="15" hidden="false" customHeight="false" outlineLevel="0" collapsed="false">
      <c r="A47" s="149"/>
      <c r="B47" s="149"/>
      <c r="C47" s="149"/>
      <c r="D47" s="149"/>
      <c r="E47" s="149"/>
      <c r="F47" s="149"/>
      <c r="G47" s="149"/>
      <c r="H47" s="149"/>
      <c r="I47" s="149"/>
      <c r="J47" s="149"/>
    </row>
    <row r="48" customFormat="false" ht="15" hidden="false" customHeight="true" outlineLevel="0" collapsed="false">
      <c r="A48" s="133" t="s">
        <v>4</v>
      </c>
      <c r="B48" s="123" t="s">
        <v>345</v>
      </c>
      <c r="C48" s="123"/>
      <c r="D48" s="123"/>
      <c r="E48" s="123"/>
      <c r="F48" s="123"/>
      <c r="G48" s="123"/>
      <c r="H48" s="123"/>
      <c r="I48" s="123"/>
      <c r="J48" s="123"/>
      <c r="K48" s="133" t="s">
        <v>346</v>
      </c>
      <c r="L48" s="133" t="s">
        <v>347</v>
      </c>
    </row>
    <row r="49" customFormat="false" ht="26.85" hidden="false" customHeight="true" outlineLevel="0" collapsed="false">
      <c r="A49" s="133"/>
      <c r="B49" s="133" t="s">
        <v>331</v>
      </c>
      <c r="C49" s="133"/>
      <c r="D49" s="133"/>
      <c r="E49" s="133" t="s">
        <v>332</v>
      </c>
      <c r="F49" s="133" t="s">
        <v>333</v>
      </c>
      <c r="G49" s="133" t="s">
        <v>334</v>
      </c>
      <c r="H49" s="133"/>
      <c r="I49" s="133"/>
      <c r="J49" s="133" t="s">
        <v>335</v>
      </c>
      <c r="K49" s="133"/>
      <c r="L49" s="133"/>
    </row>
    <row r="50" customFormat="false" ht="63.75" hidden="false" customHeight="false" outlineLevel="0" collapsed="false">
      <c r="A50" s="133"/>
      <c r="B50" s="134" t="s">
        <v>130</v>
      </c>
      <c r="C50" s="134" t="s">
        <v>336</v>
      </c>
      <c r="D50" s="135" t="s">
        <v>337</v>
      </c>
      <c r="E50" s="134" t="s">
        <v>139</v>
      </c>
      <c r="F50" s="133"/>
      <c r="G50" s="135" t="s">
        <v>338</v>
      </c>
      <c r="H50" s="134" t="s">
        <v>339</v>
      </c>
      <c r="I50" s="134" t="s">
        <v>340</v>
      </c>
      <c r="J50" s="133"/>
      <c r="K50" s="133"/>
      <c r="L50" s="133"/>
    </row>
    <row r="51" customFormat="false" ht="15" hidden="false" customHeight="false" outlineLevel="0" collapsed="false">
      <c r="A51" s="126" t="s">
        <v>4</v>
      </c>
      <c r="B51" s="150" t="n">
        <f aca="false">$B26/800</f>
        <v>1.187125</v>
      </c>
      <c r="C51" s="151" t="n">
        <f aca="false">$C26/1500</f>
        <v>0.0606666666666667</v>
      </c>
      <c r="D51" s="150" t="n">
        <f aca="false">$D26/300</f>
        <v>0.266033333333333</v>
      </c>
      <c r="E51" s="151" t="s">
        <v>341</v>
      </c>
      <c r="F51" s="151" t="s">
        <v>341</v>
      </c>
      <c r="G51" s="150" t="n">
        <f aca="false">$G26/(300*15)</f>
        <v>0.138555555555556</v>
      </c>
      <c r="H51" s="151" t="s">
        <v>341</v>
      </c>
      <c r="I51" s="150" t="n">
        <f aca="false">$I26/(130*30*6)</f>
        <v>0.0231363247863248</v>
      </c>
      <c r="J51" s="151" t="s">
        <v>341</v>
      </c>
      <c r="K51" s="14" t="n">
        <f aca="false">SUM(B51:J51)</f>
        <v>1.67551688034188</v>
      </c>
      <c r="L51" s="14" t="n">
        <f aca="false">ROUND(K51,0)</f>
        <v>2</v>
      </c>
    </row>
    <row r="52" customFormat="false" ht="15" hidden="false" customHeight="false" outlineLevel="0" collapsed="false">
      <c r="A52" s="126" t="s">
        <v>5</v>
      </c>
      <c r="B52" s="150" t="n">
        <f aca="false">$B27/800</f>
        <v>0.885</v>
      </c>
      <c r="C52" s="151" t="n">
        <f aca="false">$C27/1500</f>
        <v>0.723753333333333</v>
      </c>
      <c r="D52" s="150" t="n">
        <f aca="false">$D27/300</f>
        <v>0.37</v>
      </c>
      <c r="E52" s="150" t="n">
        <f aca="false">$E27/6000</f>
        <v>0.0586666666666667</v>
      </c>
      <c r="F52" s="151" t="s">
        <v>341</v>
      </c>
      <c r="G52" s="150" t="n">
        <f aca="false">$G27/(300*15)</f>
        <v>0.0423355555555556</v>
      </c>
      <c r="H52" s="151" t="n">
        <f aca="false">H27/(300*15)</f>
        <v>0.0141111111111111</v>
      </c>
      <c r="I52" s="150" t="n">
        <f aca="false">$I27/(130*30*6)</f>
        <v>0.00542777777777778</v>
      </c>
      <c r="J52" s="151" t="s">
        <v>341</v>
      </c>
      <c r="K52" s="14" t="n">
        <f aca="false">SUM(B52:J52)</f>
        <v>2.09929444444444</v>
      </c>
      <c r="L52" s="14" t="n">
        <f aca="false">ROUND(K52,0)</f>
        <v>2</v>
      </c>
    </row>
    <row r="53" customFormat="false" ht="15" hidden="false" customHeight="false" outlineLevel="0" collapsed="false">
      <c r="A53" s="126" t="s">
        <v>6</v>
      </c>
      <c r="B53" s="150" t="n">
        <f aca="false">$B28/800</f>
        <v>0.6478875</v>
      </c>
      <c r="C53" s="151" t="n">
        <f aca="false">$C28/1500</f>
        <v>0.226733333333333</v>
      </c>
      <c r="D53" s="150" t="n">
        <f aca="false">$D28/300</f>
        <v>0.0911333333333333</v>
      </c>
      <c r="E53" s="151" t="s">
        <v>341</v>
      </c>
      <c r="F53" s="151" t="s">
        <v>341</v>
      </c>
      <c r="G53" s="150" t="n">
        <f aca="false">$G28/(300*15)</f>
        <v>0.0229066666666667</v>
      </c>
      <c r="H53" s="151" t="n">
        <f aca="false">H28/(300*15)</f>
        <v>0.00396666666666667</v>
      </c>
      <c r="I53" s="150" t="n">
        <f aca="false">$I28/(130*30*6)</f>
        <v>0.00364230769230769</v>
      </c>
      <c r="J53" s="151" t="s">
        <v>341</v>
      </c>
      <c r="K53" s="14" t="n">
        <f aca="false">SUM(B53:J53)</f>
        <v>0.996269807692308</v>
      </c>
      <c r="L53" s="14" t="n">
        <f aca="false">ROUND(K53,0)</f>
        <v>1</v>
      </c>
    </row>
    <row r="54" customFormat="false" ht="15" hidden="false" customHeight="false" outlineLevel="0" collapsed="false">
      <c r="A54" s="126" t="s">
        <v>7</v>
      </c>
      <c r="B54" s="150" t="n">
        <f aca="false">$B29/800</f>
        <v>1.183125</v>
      </c>
      <c r="C54" s="151" t="n">
        <f aca="false">$C29/1500</f>
        <v>1.03833333333333</v>
      </c>
      <c r="D54" s="150" t="n">
        <f aca="false">$D29/300</f>
        <v>0.5503</v>
      </c>
      <c r="E54" s="150" t="n">
        <f aca="false">$E29/6000</f>
        <v>0.0183333333333333</v>
      </c>
      <c r="F54" s="151" t="n">
        <f aca="false">F29/1800</f>
        <v>0.0166666666666667</v>
      </c>
      <c r="G54" s="150" t="n">
        <f aca="false">$G29/(300*15)</f>
        <v>0.0680511111111111</v>
      </c>
      <c r="H54" s="151" t="n">
        <f aca="false">H29/(300*15)</f>
        <v>0.0193111111111111</v>
      </c>
      <c r="I54" s="150" t="n">
        <f aca="false">$I29/(130*30*6)</f>
        <v>0.00937307692307692</v>
      </c>
      <c r="J54" s="151" t="s">
        <v>341</v>
      </c>
      <c r="K54" s="14" t="n">
        <f aca="false">SUM(B54:J54)</f>
        <v>2.90349363247863</v>
      </c>
      <c r="L54" s="14" t="n">
        <f aca="false">ROUND(K54,0)</f>
        <v>3</v>
      </c>
    </row>
    <row r="55" s="9" customFormat="true" ht="15" hidden="false" customHeight="false" outlineLevel="0" collapsed="false">
      <c r="A55" s="126" t="s">
        <v>8</v>
      </c>
      <c r="B55" s="150" t="n">
        <f aca="false">$B30/800</f>
        <v>1</v>
      </c>
      <c r="C55" s="151" t="s">
        <v>341</v>
      </c>
      <c r="D55" s="150" t="n">
        <f aca="false">$D30/300</f>
        <v>0</v>
      </c>
      <c r="E55" s="151" t="s">
        <v>341</v>
      </c>
      <c r="F55" s="151" t="s">
        <v>341</v>
      </c>
      <c r="G55" s="150" t="n">
        <f aca="false">$G30/(300*15)</f>
        <v>0</v>
      </c>
      <c r="H55" s="151" t="n">
        <f aca="false">H30/(300*15)</f>
        <v>0</v>
      </c>
      <c r="I55" s="151" t="s">
        <v>341</v>
      </c>
      <c r="J55" s="151" t="s">
        <v>341</v>
      </c>
      <c r="K55" s="152" t="n">
        <f aca="false">SUM(B55:J55)</f>
        <v>1</v>
      </c>
      <c r="L55" s="14" t="n">
        <f aca="false">ROUND(K55,0)</f>
        <v>1</v>
      </c>
      <c r="M55" s="0"/>
    </row>
    <row r="56" s="9" customFormat="true" ht="15" hidden="false" customHeight="false" outlineLevel="0" collapsed="false">
      <c r="A56" s="126" t="s">
        <v>9</v>
      </c>
      <c r="B56" s="150" t="n">
        <f aca="false">$B31/800</f>
        <v>1</v>
      </c>
      <c r="C56" s="151" t="s">
        <v>341</v>
      </c>
      <c r="D56" s="150" t="n">
        <f aca="false">$D31/300</f>
        <v>0</v>
      </c>
      <c r="E56" s="151" t="s">
        <v>341</v>
      </c>
      <c r="F56" s="151" t="s">
        <v>341</v>
      </c>
      <c r="G56" s="150" t="n">
        <f aca="false">$G31/(300*15)</f>
        <v>0</v>
      </c>
      <c r="H56" s="151" t="n">
        <f aca="false">H31/(300*15)</f>
        <v>0</v>
      </c>
      <c r="I56" s="150" t="n">
        <f aca="false">$I31/(130*30*6)</f>
        <v>0</v>
      </c>
      <c r="J56" s="151" t="s">
        <v>341</v>
      </c>
      <c r="K56" s="152" t="n">
        <f aca="false">SUM(B56:J56)</f>
        <v>1</v>
      </c>
      <c r="L56" s="14" t="n">
        <f aca="false">ROUND(K56,0)</f>
        <v>1</v>
      </c>
      <c r="M56" s="0"/>
    </row>
    <row r="57" s="9" customFormat="true" ht="15" hidden="false" customHeight="false" outlineLevel="0" collapsed="false">
      <c r="A57" s="126" t="s">
        <v>10</v>
      </c>
      <c r="B57" s="150" t="n">
        <f aca="false">$B32/800</f>
        <v>1</v>
      </c>
      <c r="C57" s="151" t="n">
        <f aca="false">$C32/1500</f>
        <v>0</v>
      </c>
      <c r="D57" s="150" t="n">
        <f aca="false">$D32/300</f>
        <v>0</v>
      </c>
      <c r="E57" s="150" t="n">
        <f aca="false">$E32/6000</f>
        <v>0</v>
      </c>
      <c r="F57" s="151" t="s">
        <v>341</v>
      </c>
      <c r="G57" s="150" t="n">
        <f aca="false">$G32/(300*15)</f>
        <v>0</v>
      </c>
      <c r="H57" s="151" t="n">
        <f aca="false">H32/(300*15)</f>
        <v>0</v>
      </c>
      <c r="I57" s="150" t="n">
        <f aca="false">$I32/(130*30*6)</f>
        <v>0</v>
      </c>
      <c r="J57" s="151" t="s">
        <v>341</v>
      </c>
      <c r="K57" s="152" t="n">
        <f aca="false">SUM(B57:J57)</f>
        <v>1</v>
      </c>
      <c r="L57" s="14" t="n">
        <f aca="false">ROUND(K57,0)</f>
        <v>1</v>
      </c>
      <c r="M57" s="0"/>
    </row>
    <row r="58" s="9" customFormat="true" ht="15" hidden="false" customHeight="false" outlineLevel="0" collapsed="false">
      <c r="A58" s="126" t="s">
        <v>11</v>
      </c>
      <c r="B58" s="150" t="n">
        <f aca="false">$B33/800</f>
        <v>1</v>
      </c>
      <c r="C58" s="151" t="n">
        <f aca="false">$C33/1500</f>
        <v>0</v>
      </c>
      <c r="D58" s="150" t="n">
        <f aca="false">$D33/300</f>
        <v>0</v>
      </c>
      <c r="E58" s="150" t="n">
        <f aca="false">$E33/6000</f>
        <v>0</v>
      </c>
      <c r="F58" s="151" t="s">
        <v>341</v>
      </c>
      <c r="G58" s="150" t="n">
        <f aca="false">$G33/(300*15)</f>
        <v>0</v>
      </c>
      <c r="H58" s="151" t="n">
        <f aca="false">H33/(300*15)</f>
        <v>0</v>
      </c>
      <c r="I58" s="150" t="n">
        <f aca="false">$I33/(130*30*6)</f>
        <v>0</v>
      </c>
      <c r="J58" s="151" t="s">
        <v>341</v>
      </c>
      <c r="K58" s="152" t="n">
        <f aca="false">SUM(B58:J58)</f>
        <v>1</v>
      </c>
      <c r="L58" s="14" t="n">
        <f aca="false">ROUND(K58,0)</f>
        <v>1</v>
      </c>
      <c r="M58" s="0"/>
    </row>
    <row r="59" customFormat="false" ht="14.85" hidden="false" customHeight="true" outlineLevel="0" collapsed="false">
      <c r="A59" s="126" t="s">
        <v>12</v>
      </c>
      <c r="B59" s="150" t="n">
        <f aca="false">$B34/800</f>
        <v>1</v>
      </c>
      <c r="C59" s="151" t="s">
        <v>341</v>
      </c>
      <c r="D59" s="150" t="n">
        <f aca="false">$D34/300</f>
        <v>0</v>
      </c>
      <c r="E59" s="151" t="s">
        <v>341</v>
      </c>
      <c r="F59" s="151" t="n">
        <f aca="false">F34/1800</f>
        <v>0</v>
      </c>
      <c r="G59" s="150" t="n">
        <f aca="false">$G34/(300*15)</f>
        <v>0</v>
      </c>
      <c r="H59" s="151" t="n">
        <f aca="false">H34/(300*15)</f>
        <v>0</v>
      </c>
      <c r="I59" s="150" t="n">
        <f aca="false">$I34/(130*30*6)</f>
        <v>0</v>
      </c>
      <c r="J59" s="151" t="s">
        <v>341</v>
      </c>
      <c r="K59" s="152" t="n">
        <f aca="false">SUM(B59:J59)</f>
        <v>1</v>
      </c>
      <c r="L59" s="14" t="n">
        <f aca="false">ROUND(K59,0)</f>
        <v>1</v>
      </c>
    </row>
    <row r="60" customFormat="false" ht="15" hidden="false" customHeight="false" outlineLevel="0" collapsed="false">
      <c r="A60" s="126" t="s">
        <v>13</v>
      </c>
      <c r="B60" s="150" t="n">
        <f aca="false">$B35/800</f>
        <v>0.769325</v>
      </c>
      <c r="C60" s="151" t="n">
        <f aca="false">$C35/1500</f>
        <v>1.24433333333333</v>
      </c>
      <c r="D60" s="150" t="n">
        <f aca="false">$D35/300</f>
        <v>0.312466666666667</v>
      </c>
      <c r="E60" s="150" t="n">
        <f aca="false">$E35/6000</f>
        <v>0.242833333333333</v>
      </c>
      <c r="F60" s="151" t="n">
        <f aca="false">F35/1800</f>
        <v>0.316666666666667</v>
      </c>
      <c r="G60" s="150" t="n">
        <f aca="false">$G35/(300*15)</f>
        <v>0.06488</v>
      </c>
      <c r="H60" s="151" t="n">
        <f aca="false">H35/(300*15)</f>
        <v>0.0300133333333333</v>
      </c>
      <c r="I60" s="150" t="n">
        <f aca="false">$I35/(130*30*6)</f>
        <v>0.00670512820512821</v>
      </c>
      <c r="J60" s="151" t="s">
        <v>341</v>
      </c>
      <c r="K60" s="14" t="n">
        <f aca="false">SUM(B60:J60)</f>
        <v>2.98722346153846</v>
      </c>
      <c r="L60" s="14" t="n">
        <f aca="false">ROUND(K60,0)</f>
        <v>3</v>
      </c>
    </row>
    <row r="61" s="9" customFormat="true" ht="15" hidden="false" customHeight="false" outlineLevel="0" collapsed="false">
      <c r="A61" s="126" t="s">
        <v>14</v>
      </c>
      <c r="B61" s="150" t="n">
        <f aca="false">$B36/800</f>
        <v>1</v>
      </c>
      <c r="C61" s="151" t="n">
        <f aca="false">$C36/1500</f>
        <v>0</v>
      </c>
      <c r="D61" s="150" t="n">
        <f aca="false">$D36/300</f>
        <v>0</v>
      </c>
      <c r="E61" s="150" t="n">
        <f aca="false">$E36/6000</f>
        <v>0</v>
      </c>
      <c r="F61" s="151" t="n">
        <f aca="false">F36/1800</f>
        <v>0</v>
      </c>
      <c r="G61" s="150" t="n">
        <f aca="false">$G36/(300*15)</f>
        <v>0</v>
      </c>
      <c r="H61" s="151" t="n">
        <f aca="false">H36/(300*15)</f>
        <v>0</v>
      </c>
      <c r="I61" s="150" t="n">
        <f aca="false">$I36/(130*30*6)</f>
        <v>0</v>
      </c>
      <c r="J61" s="151" t="s">
        <v>341</v>
      </c>
      <c r="K61" s="152" t="n">
        <f aca="false">SUM(B61:J61)</f>
        <v>1</v>
      </c>
      <c r="L61" s="14" t="n">
        <f aca="false">ROUND(K61,0)</f>
        <v>1</v>
      </c>
      <c r="M61" s="0"/>
    </row>
    <row r="62" customFormat="false" ht="15" hidden="false" customHeight="false" outlineLevel="0" collapsed="false">
      <c r="A62" s="126" t="s">
        <v>15</v>
      </c>
      <c r="B62" s="150" t="n">
        <f aca="false">$B37/800</f>
        <v>1</v>
      </c>
      <c r="C62" s="151" t="n">
        <f aca="false">$C37/1500</f>
        <v>0</v>
      </c>
      <c r="D62" s="150" t="n">
        <f aca="false">$D37/300</f>
        <v>0</v>
      </c>
      <c r="E62" s="151" t="s">
        <v>341</v>
      </c>
      <c r="F62" s="151" t="s">
        <v>341</v>
      </c>
      <c r="G62" s="150" t="n">
        <f aca="false">$G37/(300*15)</f>
        <v>0</v>
      </c>
      <c r="H62" s="151" t="n">
        <f aca="false">H37/(300*15)</f>
        <v>0</v>
      </c>
      <c r="I62" s="150" t="n">
        <f aca="false">$I37/(130*30*6)</f>
        <v>0</v>
      </c>
      <c r="J62" s="151" t="s">
        <v>341</v>
      </c>
      <c r="K62" s="152" t="n">
        <f aca="false">SUM(B62:J62)</f>
        <v>1</v>
      </c>
      <c r="L62" s="14" t="n">
        <f aca="false">ROUND(K62,0)</f>
        <v>1</v>
      </c>
    </row>
    <row r="63" customFormat="false" ht="15" hidden="false" customHeight="false" outlineLevel="0" collapsed="false">
      <c r="A63" s="126" t="s">
        <v>16</v>
      </c>
      <c r="B63" s="150" t="n">
        <f aca="false">$B38/800</f>
        <v>0.877875</v>
      </c>
      <c r="C63" s="151" t="s">
        <v>341</v>
      </c>
      <c r="D63" s="150" t="n">
        <f aca="false">$D38/300</f>
        <v>0.1173</v>
      </c>
      <c r="E63" s="150" t="n">
        <f aca="false">$E38/6000</f>
        <v>0.02076</v>
      </c>
      <c r="F63" s="151" t="s">
        <v>341</v>
      </c>
      <c r="G63" s="150" t="n">
        <f aca="false">$G38/(300*15)</f>
        <v>0.0319044444444444</v>
      </c>
      <c r="H63" s="151" t="n">
        <f aca="false">H38/(300*15)</f>
        <v>0.0135911111111111</v>
      </c>
      <c r="I63" s="150" t="n">
        <f aca="false">$I38/(130*30*6)</f>
        <v>0.00352179487179487</v>
      </c>
      <c r="J63" s="151" t="s">
        <v>341</v>
      </c>
      <c r="K63" s="152" t="n">
        <f aca="false">SUM(B63:J63)</f>
        <v>1.06495235042735</v>
      </c>
      <c r="L63" s="14" t="n">
        <f aca="false">ROUND(K63,0)</f>
        <v>1</v>
      </c>
    </row>
    <row r="64" customFormat="false" ht="15" hidden="false" customHeight="false" outlineLevel="0" collapsed="false">
      <c r="A64" s="126" t="s">
        <v>17</v>
      </c>
      <c r="B64" s="150" t="n">
        <f aca="false">$B39/800</f>
        <v>1</v>
      </c>
      <c r="C64" s="151" t="s">
        <v>341</v>
      </c>
      <c r="D64" s="151" t="s">
        <v>341</v>
      </c>
      <c r="E64" s="151" t="s">
        <v>341</v>
      </c>
      <c r="F64" s="151" t="s">
        <v>341</v>
      </c>
      <c r="G64" s="151" t="s">
        <v>341</v>
      </c>
      <c r="H64" s="151" t="s">
        <v>341</v>
      </c>
      <c r="I64" s="151" t="s">
        <v>341</v>
      </c>
      <c r="J64" s="151" t="s">
        <v>341</v>
      </c>
      <c r="K64" s="152" t="n">
        <f aca="false">SUM(B64:J64)</f>
        <v>1</v>
      </c>
      <c r="L64" s="14" t="n">
        <f aca="false">ROUND(K64,0)</f>
        <v>1</v>
      </c>
    </row>
    <row r="65" customFormat="false" ht="15" hidden="false" customHeight="false" outlineLevel="0" collapsed="false">
      <c r="A65" s="126" t="s">
        <v>18</v>
      </c>
      <c r="B65" s="150" t="n">
        <f aca="false">$B40/800</f>
        <v>1</v>
      </c>
      <c r="C65" s="151" t="s">
        <v>341</v>
      </c>
      <c r="D65" s="151" t="s">
        <v>341</v>
      </c>
      <c r="E65" s="151" t="s">
        <v>341</v>
      </c>
      <c r="F65" s="151" t="s">
        <v>341</v>
      </c>
      <c r="G65" s="151" t="s">
        <v>341</v>
      </c>
      <c r="H65" s="151" t="s">
        <v>341</v>
      </c>
      <c r="I65" s="151" t="s">
        <v>341</v>
      </c>
      <c r="J65" s="151" t="s">
        <v>341</v>
      </c>
      <c r="K65" s="152" t="n">
        <f aca="false">SUM(B65:J65)</f>
        <v>1</v>
      </c>
      <c r="L65" s="14" t="n">
        <f aca="false">ROUND(K65,0)</f>
        <v>1</v>
      </c>
    </row>
    <row r="66" customFormat="false" ht="25.5" hidden="false" customHeight="false" outlineLevel="0" collapsed="false">
      <c r="A66" s="126" t="s">
        <v>19</v>
      </c>
      <c r="B66" s="150" t="n">
        <f aca="false">$B41/800</f>
        <v>1</v>
      </c>
      <c r="C66" s="151" t="s">
        <v>341</v>
      </c>
      <c r="D66" s="151" t="s">
        <v>341</v>
      </c>
      <c r="E66" s="151" t="s">
        <v>341</v>
      </c>
      <c r="F66" s="151" t="s">
        <v>341</v>
      </c>
      <c r="G66" s="151" t="s">
        <v>341</v>
      </c>
      <c r="H66" s="151" t="s">
        <v>341</v>
      </c>
      <c r="I66" s="151" t="s">
        <v>341</v>
      </c>
      <c r="J66" s="151" t="s">
        <v>341</v>
      </c>
      <c r="K66" s="152" t="n">
        <f aca="false">SUM(B66:J66)</f>
        <v>1</v>
      </c>
      <c r="L66" s="14" t="n">
        <f aca="false">ROUND(K66,0)</f>
        <v>1</v>
      </c>
    </row>
    <row r="67" customFormat="false" ht="15" hidden="false" customHeight="false" outlineLevel="0" collapsed="false">
      <c r="A67" s="126" t="s">
        <v>342</v>
      </c>
      <c r="B67" s="150" t="n">
        <f aca="false">($B42/800)/30</f>
        <v>0.258560833333333</v>
      </c>
      <c r="C67" s="151" t="n">
        <f aca="false">($C42/1500)/30</f>
        <v>0.119426666666667</v>
      </c>
      <c r="D67" s="150" t="n">
        <f aca="false">($D42/300)/30</f>
        <v>0.0704833333333333</v>
      </c>
      <c r="E67" s="150" t="n">
        <f aca="false">($E42/6000)/30</f>
        <v>0.0116239444444444</v>
      </c>
      <c r="F67" s="151" t="n">
        <f aca="false">(F42/1800)/30</f>
        <v>0.0476448148148148</v>
      </c>
      <c r="G67" s="150" t="n">
        <f aca="false">($G42/(300*15))/30</f>
        <v>0.0146924444444444</v>
      </c>
      <c r="H67" s="151" t="n">
        <f aca="false">(H42/(300*15))/30</f>
        <v>0.00402703703703704</v>
      </c>
      <c r="I67" s="150" t="n">
        <f aca="false">($I42/(130*30*6))/30</f>
        <v>0.00193407407407407</v>
      </c>
      <c r="J67" s="151" t="s">
        <v>341</v>
      </c>
      <c r="K67" s="152" t="n">
        <f aca="false">SUM(B67:J67)</f>
        <v>0.528393148148148</v>
      </c>
      <c r="L67" s="14" t="n">
        <f aca="false">ROUND(K67,0)</f>
        <v>1</v>
      </c>
    </row>
    <row r="68" customFormat="false" ht="15" hidden="false" customHeight="false" outlineLevel="0" collapsed="false">
      <c r="I68" s="153" t="s">
        <v>21</v>
      </c>
      <c r="J68" s="153"/>
      <c r="K68" s="154" t="n">
        <f aca="false">SUM(K51:K66)</f>
        <v>21.7267505769231</v>
      </c>
      <c r="L68" s="154" t="n">
        <f aca="false">SUM(L51:L66)</f>
        <v>22</v>
      </c>
    </row>
    <row r="69" customFormat="false" ht="15" hidden="false" customHeight="false" outlineLevel="0" collapsed="false">
      <c r="I69" s="153" t="s">
        <v>22</v>
      </c>
      <c r="J69" s="153"/>
      <c r="K69" s="154" t="n">
        <f aca="false">K67</f>
        <v>0.528393148148148</v>
      </c>
      <c r="L69" s="154" t="n">
        <f aca="false">L67</f>
        <v>1</v>
      </c>
    </row>
    <row r="70" customFormat="false" ht="15" hidden="false" customHeight="false" outlineLevel="0" collapsed="false">
      <c r="I70" s="155"/>
      <c r="J70" s="156"/>
      <c r="K70" s="157"/>
      <c r="L70" s="157"/>
    </row>
    <row r="71" customFormat="false" ht="13.9" hidden="false" customHeight="true" outlineLevel="0" collapsed="false">
      <c r="A71" s="148" t="s">
        <v>348</v>
      </c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5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</sheetData>
  <mergeCells count="25">
    <mergeCell ref="A1:A3"/>
    <mergeCell ref="B1:J1"/>
    <mergeCell ref="B2:D2"/>
    <mergeCell ref="F2:F3"/>
    <mergeCell ref="G2:I2"/>
    <mergeCell ref="J2:J3"/>
    <mergeCell ref="A23:A25"/>
    <mergeCell ref="B23:J23"/>
    <mergeCell ref="B24:D24"/>
    <mergeCell ref="F24:F25"/>
    <mergeCell ref="G24:I24"/>
    <mergeCell ref="J24:J25"/>
    <mergeCell ref="A44:J45"/>
    <mergeCell ref="A46:J47"/>
    <mergeCell ref="A48:A50"/>
    <mergeCell ref="B48:J48"/>
    <mergeCell ref="K48:K50"/>
    <mergeCell ref="L48:L50"/>
    <mergeCell ref="B49:D49"/>
    <mergeCell ref="F49:F50"/>
    <mergeCell ref="G49:I49"/>
    <mergeCell ref="J49:J50"/>
    <mergeCell ref="I68:J68"/>
    <mergeCell ref="I69:J69"/>
    <mergeCell ref="A71:L7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true" showOutlineSymbols="true" defaultGridColor="true" view="normal" topLeftCell="A103" colorId="64" zoomScale="95" zoomScaleNormal="95" zoomScalePageLayoutView="100" workbookViewId="0">
      <selection pane="topLeft" activeCell="A108" activeCellId="0" sqref="A108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41.13"/>
    <col collapsed="false" customWidth="true" hidden="false" outlineLevel="0" max="3" min="3" style="15" width="25.98"/>
    <col collapsed="false" customWidth="true" hidden="false" outlineLevel="0" max="5" min="4" style="15" width="36.98"/>
    <col collapsed="false" customWidth="true" hidden="false" outlineLevel="0" max="6" min="6" style="15" width="24.98"/>
    <col collapsed="false" customWidth="true" hidden="false" outlineLevel="0" max="7" min="7" style="15" width="28.98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customFormat="false" ht="15.75" hidden="false" customHeight="true" outlineLevel="0" collapsed="false">
      <c r="A1" s="16" t="s">
        <v>24</v>
      </c>
      <c r="B1" s="16"/>
      <c r="C1" s="16"/>
      <c r="D1" s="16"/>
    </row>
    <row r="2" customFormat="false" ht="17.45" hidden="false" customHeight="true" outlineLevel="0" collapsed="false">
      <c r="A2" s="18" t="s">
        <v>25</v>
      </c>
      <c r="B2" s="18"/>
      <c r="C2" s="18"/>
      <c r="D2" s="18"/>
    </row>
    <row r="3" customFormat="false" ht="17.45" hidden="false" customHeight="true" outlineLevel="0" collapsed="false">
      <c r="A3" s="18" t="s">
        <v>26</v>
      </c>
      <c r="B3" s="18"/>
      <c r="C3" s="18"/>
      <c r="D3" s="18"/>
    </row>
    <row r="4" customFormat="false" ht="17.45" hidden="false" customHeight="true" outlineLevel="0" collapsed="false">
      <c r="A4" s="18" t="s">
        <v>349</v>
      </c>
      <c r="B4" s="18"/>
      <c r="C4" s="18"/>
      <c r="D4" s="18"/>
    </row>
    <row r="5" customFormat="false" ht="15.75" hidden="false" customHeight="false" outlineLevel="0" collapsed="false">
      <c r="A5" s="19"/>
      <c r="B5" s="21"/>
      <c r="C5" s="21"/>
      <c r="D5" s="21"/>
    </row>
    <row r="6" customFormat="false" ht="15.75" hidden="false" customHeight="true" outlineLevel="0" collapsed="false">
      <c r="A6" s="16" t="s">
        <v>27</v>
      </c>
      <c r="B6" s="16"/>
      <c r="C6" s="16"/>
      <c r="D6" s="21"/>
    </row>
    <row r="7" customFormat="false" ht="15.75" hidden="false" customHeight="false" outlineLevel="0" collapsed="false">
      <c r="A7" s="19"/>
      <c r="B7" s="21"/>
      <c r="C7" s="21"/>
      <c r="D7" s="21"/>
    </row>
    <row r="8" customFormat="false" ht="15" hidden="false" customHeight="true" outlineLevel="0" collapsed="false">
      <c r="A8" s="22" t="s">
        <v>28</v>
      </c>
      <c r="B8" s="22"/>
      <c r="C8" s="23"/>
      <c r="D8" s="24"/>
      <c r="E8" s="24"/>
    </row>
    <row r="9" customFormat="false" ht="26.85" hidden="false" customHeight="true" outlineLevel="0" collapsed="false">
      <c r="A9" s="22" t="s">
        <v>29</v>
      </c>
      <c r="B9" s="22"/>
      <c r="C9" s="23" t="s">
        <v>350</v>
      </c>
      <c r="D9" s="27"/>
      <c r="E9" s="27"/>
    </row>
    <row r="10" customFormat="false" ht="15" hidden="false" customHeight="true" outlineLevel="0" collapsed="false">
      <c r="A10" s="22" t="s">
        <v>31</v>
      </c>
      <c r="B10" s="22"/>
      <c r="C10" s="23" t="s">
        <v>32</v>
      </c>
      <c r="D10" s="27"/>
      <c r="E10" s="27"/>
    </row>
    <row r="11" customFormat="false" ht="15" hidden="false" customHeight="true" outlineLevel="0" collapsed="false">
      <c r="A11" s="22" t="s">
        <v>33</v>
      </c>
      <c r="B11" s="22"/>
      <c r="C11" s="29" t="n">
        <v>6</v>
      </c>
      <c r="D11" s="27"/>
      <c r="E11" s="27"/>
    </row>
    <row r="12" customFormat="false" ht="26.85" hidden="false" customHeight="true" outlineLevel="0" collapsed="false">
      <c r="A12" s="22" t="s">
        <v>1</v>
      </c>
      <c r="B12" s="22"/>
      <c r="C12" s="23" t="s">
        <v>351</v>
      </c>
      <c r="D12" s="27"/>
      <c r="E12" s="27"/>
    </row>
    <row r="13" customFormat="false" ht="15.75" hidden="false" customHeight="false" outlineLevel="0" collapsed="false">
      <c r="A13" s="31"/>
      <c r="B13" s="31"/>
      <c r="C13" s="32"/>
      <c r="D13" s="27"/>
      <c r="E13" s="27"/>
    </row>
    <row r="14" customFormat="false" ht="15.75" hidden="false" customHeight="true" outlineLevel="0" collapsed="false">
      <c r="A14" s="16" t="s">
        <v>35</v>
      </c>
      <c r="B14" s="16"/>
      <c r="C14" s="16"/>
      <c r="D14" s="16"/>
      <c r="E14" s="27"/>
    </row>
    <row r="15" customFormat="false" ht="15.75" hidden="false" customHeight="false" outlineLevel="0" collapsed="false">
      <c r="A15" s="31"/>
      <c r="B15" s="31"/>
      <c r="C15" s="32"/>
      <c r="D15" s="28"/>
      <c r="E15" s="27"/>
    </row>
    <row r="16" customFormat="fals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3" t="s">
        <v>352</v>
      </c>
      <c r="F16" s="0"/>
    </row>
    <row r="17" customFormat="false" ht="26.85" hidden="false" customHeight="true" outlineLevel="0" collapsed="false">
      <c r="A17" s="23" t="s">
        <v>36</v>
      </c>
      <c r="B17" s="23"/>
      <c r="C17" s="33"/>
      <c r="D17" s="33"/>
      <c r="E17" s="33" t="s">
        <v>353</v>
      </c>
      <c r="F17" s="0"/>
    </row>
    <row r="18" customFormat="false" ht="47.25" hidden="false" customHeight="false" outlineLevel="0" collapsed="false">
      <c r="A18" s="23"/>
      <c r="B18" s="23"/>
      <c r="C18" s="33"/>
      <c r="D18" s="33"/>
      <c r="E18" s="33" t="s">
        <v>354</v>
      </c>
      <c r="F18" s="0"/>
    </row>
    <row r="19" customFormat="false" ht="29.85" hidden="false" customHeight="true" outlineLevel="0" collapsed="false">
      <c r="A19" s="22" t="s">
        <v>37</v>
      </c>
      <c r="B19" s="22"/>
      <c r="C19" s="26" t="s">
        <v>38</v>
      </c>
      <c r="D19" s="26" t="s">
        <v>39</v>
      </c>
      <c r="E19" s="26" t="s">
        <v>341</v>
      </c>
      <c r="F19" s="0"/>
    </row>
    <row r="20" customFormat="false" ht="29.85" hidden="false" customHeight="true" outlineLevel="0" collapsed="false">
      <c r="A20" s="23" t="s">
        <v>40</v>
      </c>
      <c r="B20" s="23"/>
      <c r="C20" s="26"/>
      <c r="D20" s="26"/>
      <c r="E20" s="33" t="s">
        <v>353</v>
      </c>
      <c r="F20" s="0"/>
    </row>
    <row r="21" customFormat="false" ht="47.25" hidden="false" customHeight="false" outlineLevel="0" collapsed="false">
      <c r="A21" s="23"/>
      <c r="B21" s="23"/>
      <c r="C21" s="26"/>
      <c r="D21" s="26"/>
      <c r="E21" s="33" t="s">
        <v>354</v>
      </c>
      <c r="F21" s="0"/>
    </row>
    <row r="22" customFormat="false" ht="25.35" hidden="false" customHeight="true" outlineLevel="0" collapsed="false">
      <c r="A22" s="23" t="s">
        <v>41</v>
      </c>
      <c r="B22" s="23"/>
      <c r="C22" s="34"/>
      <c r="D22" s="34"/>
      <c r="E22" s="33" t="s">
        <v>353</v>
      </c>
      <c r="F22" s="0"/>
    </row>
    <row r="23" customFormat="false" ht="47.25" hidden="false" customHeight="false" outlineLevel="0" collapsed="false">
      <c r="A23" s="23"/>
      <c r="B23" s="23"/>
      <c r="C23" s="34"/>
      <c r="D23" s="34"/>
      <c r="E23" s="33" t="s">
        <v>354</v>
      </c>
      <c r="F23" s="0"/>
    </row>
    <row r="24" customFormat="false" ht="15.75" hidden="false" customHeight="false" outlineLevel="0" collapsed="false">
      <c r="A24" s="31"/>
      <c r="B24" s="31"/>
      <c r="C24" s="32"/>
      <c r="D24" s="27"/>
      <c r="E24" s="27"/>
    </row>
    <row r="25" customFormat="false" ht="15.75" hidden="false" customHeight="false" outlineLevel="0" collapsed="false">
      <c r="A25" s="16" t="s">
        <v>42</v>
      </c>
      <c r="B25" s="16"/>
      <c r="C25" s="16"/>
      <c r="D25" s="16"/>
      <c r="E25" s="16"/>
      <c r="F25" s="16"/>
      <c r="G25" s="16"/>
    </row>
    <row r="26" customFormat="false" ht="15.75" hidden="false" customHeight="false" outlineLevel="0" collapsed="false">
      <c r="A26" s="35"/>
      <c r="B26" s="35"/>
      <c r="C26" s="35"/>
      <c r="D26" s="158"/>
    </row>
    <row r="27" customFormat="false" ht="15.75" hidden="false" customHeight="false" outlineLevel="0" collapsed="false">
      <c r="B27" s="17"/>
      <c r="C27" s="159"/>
      <c r="D27" s="160"/>
      <c r="E27" s="159"/>
      <c r="F27" s="17"/>
    </row>
    <row r="28" customFormat="false" ht="15.75" hidden="false" customHeight="false" outlineLevel="0" collapsed="false">
      <c r="A28" s="38" t="n">
        <v>1</v>
      </c>
      <c r="B28" s="37" t="s">
        <v>355</v>
      </c>
      <c r="C28" s="37" t="s">
        <v>46</v>
      </c>
      <c r="D28" s="37" t="s">
        <v>356</v>
      </c>
      <c r="E28" s="161" t="s">
        <v>357</v>
      </c>
      <c r="F28" s="161"/>
      <c r="G28" s="161"/>
    </row>
    <row r="29" customFormat="false" ht="15.75" hidden="false" customHeight="false" outlineLevel="0" collapsed="false">
      <c r="A29" s="23" t="s">
        <v>48</v>
      </c>
      <c r="B29" s="39" t="s">
        <v>49</v>
      </c>
      <c r="C29" s="42" t="n">
        <v>0</v>
      </c>
      <c r="D29" s="162"/>
      <c r="E29" s="163" t="s">
        <v>341</v>
      </c>
      <c r="F29" s="163"/>
      <c r="G29" s="163"/>
    </row>
    <row r="30" customFormat="false" ht="25.35" hidden="false" customHeight="true" outlineLevel="0" collapsed="false">
      <c r="A30" s="23" t="s">
        <v>50</v>
      </c>
      <c r="B30" s="39" t="s">
        <v>358</v>
      </c>
      <c r="C30" s="42" t="n">
        <v>0</v>
      </c>
      <c r="D30" s="162"/>
      <c r="E30" s="164" t="s">
        <v>341</v>
      </c>
      <c r="F30" s="164"/>
      <c r="G30" s="164"/>
    </row>
    <row r="31" customFormat="false" ht="15.75" hidden="false" customHeight="false" outlineLevel="0" collapsed="false">
      <c r="A31" s="70"/>
      <c r="B31" s="70"/>
      <c r="C31" s="88"/>
      <c r="D31" s="88"/>
      <c r="E31" s="17"/>
    </row>
    <row r="34" customFormat="false" ht="15.75" hidden="false" customHeight="false" outlineLevel="0" collapsed="false">
      <c r="A34" s="16" t="s">
        <v>60</v>
      </c>
      <c r="B34" s="16"/>
      <c r="C34" s="16"/>
      <c r="D34" s="16"/>
      <c r="E34" s="16"/>
      <c r="F34" s="16"/>
      <c r="G34" s="16"/>
    </row>
    <row r="35" customFormat="false" ht="15.75" hidden="false" customHeight="false" outlineLevel="0" collapsed="false">
      <c r="A35" s="165"/>
    </row>
    <row r="36" customFormat="false" ht="15.75" hidden="false" customHeight="false" outlineLevel="0" collapsed="false">
      <c r="A36" s="49" t="s">
        <v>61</v>
      </c>
      <c r="B36" s="49"/>
      <c r="C36" s="49"/>
      <c r="D36" s="49"/>
      <c r="E36" s="49"/>
      <c r="F36" s="49"/>
      <c r="G36" s="49"/>
    </row>
    <row r="37" customFormat="false" ht="15.75" hidden="false" customHeight="false" outlineLevel="0" collapsed="false">
      <c r="A37" s="35"/>
      <c r="B37" s="35"/>
      <c r="C37" s="35"/>
      <c r="D37" s="2"/>
      <c r="E37" s="2"/>
      <c r="F37" s="17"/>
      <c r="G37" s="17"/>
    </row>
    <row r="38" customFormat="false" ht="11.45" hidden="true" customHeight="true" outlineLevel="0" collapsed="false">
      <c r="A38" s="35"/>
      <c r="B38" s="35"/>
      <c r="C38" s="35"/>
      <c r="D38" s="159"/>
      <c r="E38" s="160"/>
      <c r="F38" s="17"/>
      <c r="G38" s="17"/>
    </row>
    <row r="39" s="55" customFormat="true" ht="32.1" hidden="false" customHeight="true" outlineLevel="0" collapsed="false">
      <c r="A39" s="38" t="s">
        <v>62</v>
      </c>
      <c r="B39" s="74" t="s">
        <v>63</v>
      </c>
      <c r="C39" s="161" t="s">
        <v>46</v>
      </c>
      <c r="D39" s="161" t="s">
        <v>356</v>
      </c>
      <c r="E39" s="161" t="s">
        <v>359</v>
      </c>
      <c r="F39" s="161" t="s">
        <v>357</v>
      </c>
      <c r="G39" s="161"/>
    </row>
    <row r="40" s="55" customFormat="true" ht="94.5" hidden="false" customHeight="false" outlineLevel="0" collapsed="false">
      <c r="A40" s="23" t="s">
        <v>48</v>
      </c>
      <c r="B40" s="39" t="s">
        <v>64</v>
      </c>
      <c r="C40" s="42" t="n">
        <v>0.0833</v>
      </c>
      <c r="D40" s="166" t="s">
        <v>360</v>
      </c>
      <c r="E40" s="163" t="s">
        <v>361</v>
      </c>
      <c r="F40" s="167"/>
      <c r="G40" s="167"/>
    </row>
    <row r="41" s="55" customFormat="true" ht="47.25" hidden="false" customHeight="true" outlineLevel="0" collapsed="false">
      <c r="A41" s="23" t="s">
        <v>50</v>
      </c>
      <c r="B41" s="39" t="s">
        <v>65</v>
      </c>
      <c r="C41" s="42" t="n">
        <v>0.0278</v>
      </c>
      <c r="D41" s="168" t="s">
        <v>362</v>
      </c>
      <c r="E41" s="163" t="s">
        <v>363</v>
      </c>
      <c r="F41" s="22" t="s">
        <v>364</v>
      </c>
      <c r="G41" s="22"/>
    </row>
    <row r="42" customFormat="false" ht="15.75" hidden="false" customHeight="false" outlineLevel="0" collapsed="false">
      <c r="A42" s="70"/>
      <c r="B42" s="70"/>
      <c r="C42" s="70"/>
      <c r="D42" s="88"/>
      <c r="E42" s="88"/>
      <c r="F42" s="17"/>
    </row>
    <row r="43" customFormat="false" ht="15.75" hidden="false" customHeight="false" outlineLevel="0" collapsed="false">
      <c r="A43" s="35"/>
      <c r="B43" s="35"/>
      <c r="C43" s="35"/>
    </row>
    <row r="45" customFormat="false" ht="19.9" hidden="false" customHeight="true" outlineLevel="0" collapsed="false">
      <c r="A45" s="52" t="s">
        <v>66</v>
      </c>
      <c r="B45" s="52"/>
      <c r="C45" s="52"/>
      <c r="D45" s="52"/>
      <c r="E45" s="52"/>
      <c r="F45" s="52"/>
      <c r="G45" s="52"/>
    </row>
    <row r="46" customFormat="false" ht="21.95" hidden="false" customHeight="true" outlineLevel="0" collapsed="false">
      <c r="A46" s="53"/>
      <c r="B46" s="53"/>
      <c r="C46" s="53"/>
      <c r="D46" s="53"/>
    </row>
    <row r="47" customFormat="false" ht="15.75" hidden="false" customHeight="false" outlineLevel="0" collapsed="false">
      <c r="C47" s="17"/>
      <c r="D47" s="159"/>
      <c r="E47" s="160"/>
      <c r="F47" s="17"/>
    </row>
    <row r="48" customFormat="false" ht="15.75" hidden="false" customHeight="false" outlineLevel="0" collapsed="false">
      <c r="A48" s="38" t="s">
        <v>67</v>
      </c>
      <c r="B48" s="161" t="s">
        <v>68</v>
      </c>
      <c r="C48" s="161" t="s">
        <v>46</v>
      </c>
      <c r="D48" s="161" t="s">
        <v>356</v>
      </c>
      <c r="E48" s="161" t="s">
        <v>359</v>
      </c>
      <c r="F48" s="161" t="s">
        <v>357</v>
      </c>
      <c r="G48" s="161"/>
    </row>
    <row r="49" customFormat="false" ht="80.65" hidden="false" customHeight="true" outlineLevel="0" collapsed="false">
      <c r="A49" s="23" t="s">
        <v>48</v>
      </c>
      <c r="B49" s="39" t="s">
        <v>69</v>
      </c>
      <c r="C49" s="42" t="n">
        <v>0.2</v>
      </c>
      <c r="D49" s="166" t="s">
        <v>365</v>
      </c>
      <c r="E49" s="163" t="s">
        <v>366</v>
      </c>
      <c r="F49" s="163"/>
      <c r="G49" s="163"/>
    </row>
    <row r="50" customFormat="false" ht="94.5" hidden="false" customHeight="false" outlineLevel="0" collapsed="false">
      <c r="A50" s="23" t="s">
        <v>50</v>
      </c>
      <c r="B50" s="39" t="s">
        <v>70</v>
      </c>
      <c r="C50" s="42" t="n">
        <v>0.025</v>
      </c>
      <c r="D50" s="168" t="s">
        <v>367</v>
      </c>
      <c r="E50" s="163" t="s">
        <v>368</v>
      </c>
      <c r="F50" s="163"/>
      <c r="G50" s="163"/>
    </row>
    <row r="51" customFormat="false" ht="125.45" hidden="false" customHeight="true" outlineLevel="0" collapsed="false">
      <c r="A51" s="23" t="s">
        <v>52</v>
      </c>
      <c r="B51" s="39" t="s">
        <v>71</v>
      </c>
      <c r="C51" s="44" t="n">
        <v>0.03</v>
      </c>
      <c r="D51" s="166" t="s">
        <v>369</v>
      </c>
      <c r="E51" s="163" t="s">
        <v>370</v>
      </c>
      <c r="F51" s="168" t="s">
        <v>371</v>
      </c>
      <c r="G51" s="168"/>
    </row>
    <row r="52" customFormat="false" ht="86.65" hidden="false" customHeight="true" outlineLevel="0" collapsed="false">
      <c r="A52" s="23" t="s">
        <v>54</v>
      </c>
      <c r="B52" s="39" t="s">
        <v>72</v>
      </c>
      <c r="C52" s="42" t="n">
        <v>0.015</v>
      </c>
      <c r="D52" s="168" t="s">
        <v>372</v>
      </c>
      <c r="E52" s="163" t="s">
        <v>373</v>
      </c>
      <c r="F52" s="163"/>
      <c r="G52" s="163"/>
    </row>
    <row r="53" customFormat="false" ht="64.7" hidden="false" customHeight="true" outlineLevel="0" collapsed="false">
      <c r="A53" s="23" t="s">
        <v>56</v>
      </c>
      <c r="B53" s="39" t="s">
        <v>73</v>
      </c>
      <c r="C53" s="42" t="n">
        <v>0.01</v>
      </c>
      <c r="D53" s="166" t="s">
        <v>374</v>
      </c>
      <c r="E53" s="163" t="s">
        <v>375</v>
      </c>
      <c r="F53" s="163"/>
      <c r="G53" s="163"/>
    </row>
    <row r="54" customFormat="false" ht="63" hidden="false" customHeight="false" outlineLevel="0" collapsed="false">
      <c r="A54" s="23" t="s">
        <v>58</v>
      </c>
      <c r="B54" s="39" t="s">
        <v>74</v>
      </c>
      <c r="C54" s="42" t="n">
        <v>0.006</v>
      </c>
      <c r="D54" s="168" t="s">
        <v>376</v>
      </c>
      <c r="E54" s="163" t="s">
        <v>377</v>
      </c>
      <c r="F54" s="163"/>
      <c r="G54" s="163"/>
    </row>
    <row r="55" customFormat="false" ht="94.5" hidden="false" customHeight="false" outlineLevel="0" collapsed="false">
      <c r="A55" s="23" t="s">
        <v>75</v>
      </c>
      <c r="B55" s="39" t="s">
        <v>76</v>
      </c>
      <c r="C55" s="42" t="n">
        <v>0.002</v>
      </c>
      <c r="D55" s="166" t="s">
        <v>378</v>
      </c>
      <c r="E55" s="163" t="s">
        <v>379</v>
      </c>
      <c r="F55" s="163"/>
      <c r="G55" s="163"/>
    </row>
    <row r="56" customFormat="false" ht="68.65" hidden="false" customHeight="true" outlineLevel="0" collapsed="false">
      <c r="A56" s="23" t="s">
        <v>77</v>
      </c>
      <c r="B56" s="39" t="s">
        <v>78</v>
      </c>
      <c r="C56" s="42" t="n">
        <v>0.08</v>
      </c>
      <c r="D56" s="168" t="s">
        <v>380</v>
      </c>
      <c r="E56" s="163" t="s">
        <v>381</v>
      </c>
      <c r="F56" s="163"/>
      <c r="G56" s="163"/>
    </row>
    <row r="57" customFormat="false" ht="15.75" hidden="false" customHeight="false" outlineLevel="0" collapsed="false">
      <c r="A57" s="70"/>
      <c r="B57" s="70"/>
      <c r="C57" s="169"/>
      <c r="D57" s="88"/>
      <c r="E57" s="88"/>
      <c r="F57" s="17"/>
    </row>
    <row r="58" customFormat="false" ht="15" hidden="false" customHeight="true" outlineLevel="0" collapsed="false">
      <c r="A58" s="170" t="s">
        <v>382</v>
      </c>
      <c r="B58" s="170"/>
      <c r="C58" s="170"/>
      <c r="D58" s="170"/>
      <c r="E58" s="170"/>
      <c r="F58" s="170"/>
      <c r="G58" s="170"/>
    </row>
    <row r="59" customFormat="false" ht="15.75" hidden="false" customHeight="false" outlineLevel="0" collapsed="false">
      <c r="A59" s="70"/>
      <c r="B59" s="53"/>
      <c r="C59" s="169"/>
      <c r="D59" s="88"/>
      <c r="E59" s="88"/>
      <c r="F59" s="17"/>
    </row>
    <row r="61" customFormat="false" ht="15.75" hidden="false" customHeight="false" outlineLevel="0" collapsed="false">
      <c r="A61" s="49" t="s">
        <v>80</v>
      </c>
      <c r="B61" s="49"/>
      <c r="C61" s="49"/>
      <c r="D61" s="49"/>
      <c r="E61" s="49"/>
      <c r="F61" s="49"/>
      <c r="G61" s="49"/>
    </row>
    <row r="62" customFormat="false" ht="15.75" hidden="false" customHeight="false" outlineLevel="0" collapsed="false">
      <c r="A62" s="35"/>
      <c r="B62" s="35"/>
      <c r="C62" s="35"/>
    </row>
    <row r="63" customFormat="false" ht="15.75" hidden="false" customHeight="false" outlineLevel="0" collapsed="false">
      <c r="A63" s="35"/>
      <c r="B63" s="35"/>
      <c r="C63" s="35"/>
      <c r="D63" s="159"/>
      <c r="E63" s="160"/>
      <c r="F63" s="17"/>
    </row>
    <row r="64" customFormat="false" ht="15.75" hidden="false" customHeight="false" outlineLevel="0" collapsed="false">
      <c r="A64" s="38" t="s">
        <v>81</v>
      </c>
      <c r="B64" s="161" t="s">
        <v>82</v>
      </c>
      <c r="C64" s="161" t="s">
        <v>383</v>
      </c>
      <c r="D64" s="161" t="s">
        <v>356</v>
      </c>
      <c r="E64" s="161" t="s">
        <v>359</v>
      </c>
      <c r="F64" s="161" t="s">
        <v>357</v>
      </c>
      <c r="G64" s="161"/>
    </row>
    <row r="65" customFormat="false" ht="101.1" hidden="false" customHeight="true" outlineLevel="0" collapsed="false">
      <c r="A65" s="23" t="s">
        <v>48</v>
      </c>
      <c r="B65" s="39" t="s">
        <v>83</v>
      </c>
      <c r="C65" s="41"/>
      <c r="D65" s="162"/>
      <c r="E65" s="168"/>
      <c r="F65" s="171"/>
      <c r="G65" s="171"/>
    </row>
    <row r="66" customFormat="false" ht="37.9" hidden="false" customHeight="true" outlineLevel="0" collapsed="false">
      <c r="A66" s="23" t="s">
        <v>50</v>
      </c>
      <c r="B66" s="39" t="s">
        <v>84</v>
      </c>
      <c r="C66" s="41"/>
      <c r="D66" s="171"/>
      <c r="E66" s="172"/>
      <c r="F66" s="168"/>
      <c r="G66" s="168"/>
    </row>
    <row r="67" customFormat="false" ht="15.75" hidden="false" customHeight="false" outlineLevel="0" collapsed="false">
      <c r="A67" s="23" t="s">
        <v>52</v>
      </c>
      <c r="B67" s="39" t="s">
        <v>85</v>
      </c>
      <c r="C67" s="41"/>
      <c r="D67" s="171"/>
      <c r="E67" s="172"/>
      <c r="F67" s="168"/>
      <c r="G67" s="168"/>
    </row>
    <row r="68" customFormat="false" ht="52.15" hidden="false" customHeight="true" outlineLevel="0" collapsed="false">
      <c r="A68" s="23" t="s">
        <v>54</v>
      </c>
      <c r="B68" s="43" t="s">
        <v>86</v>
      </c>
      <c r="C68" s="33"/>
      <c r="D68" s="173"/>
      <c r="E68" s="172"/>
      <c r="F68" s="171"/>
      <c r="G68" s="171"/>
    </row>
    <row r="69" customFormat="false" ht="15.75" hidden="false" customHeight="false" outlineLevel="0" collapsed="false">
      <c r="A69" s="55"/>
    </row>
    <row r="71" customFormat="false" ht="15.75" hidden="false" customHeight="false" outlineLevel="0" collapsed="false">
      <c r="A71" s="16" t="s">
        <v>90</v>
      </c>
      <c r="B71" s="16"/>
      <c r="C71" s="16"/>
      <c r="D71" s="16"/>
      <c r="E71" s="16"/>
      <c r="F71" s="16"/>
      <c r="G71" s="16"/>
    </row>
    <row r="72" customFormat="false" ht="15.75" hidden="false" customHeight="false" outlineLevel="0" collapsed="false">
      <c r="A72" s="35"/>
      <c r="B72" s="56"/>
      <c r="C72" s="56"/>
      <c r="D72" s="17"/>
    </row>
    <row r="73" customFormat="false" ht="15.75" hidden="false" customHeight="false" outlineLevel="0" collapsed="false">
      <c r="A73" s="35"/>
      <c r="B73" s="56"/>
      <c r="C73" s="56"/>
      <c r="D73" s="159"/>
      <c r="E73" s="160"/>
    </row>
    <row r="74" customFormat="false" ht="15.75" hidden="false" customHeight="false" outlineLevel="0" collapsed="false">
      <c r="A74" s="50" t="n">
        <v>3</v>
      </c>
      <c r="B74" s="161" t="s">
        <v>91</v>
      </c>
      <c r="C74" s="161" t="s">
        <v>46</v>
      </c>
      <c r="D74" s="161" t="s">
        <v>356</v>
      </c>
      <c r="E74" s="161" t="s">
        <v>359</v>
      </c>
      <c r="F74" s="161" t="s">
        <v>357</v>
      </c>
      <c r="G74" s="161"/>
    </row>
    <row r="75" customFormat="false" ht="179.1" hidden="false" customHeight="true" outlineLevel="0" collapsed="false">
      <c r="A75" s="57" t="s">
        <v>48</v>
      </c>
      <c r="B75" s="39" t="s">
        <v>92</v>
      </c>
      <c r="C75" s="51"/>
      <c r="D75" s="168"/>
      <c r="E75" s="168"/>
      <c r="F75" s="168"/>
      <c r="G75" s="168"/>
    </row>
    <row r="76" customFormat="false" ht="61.7" hidden="false" customHeight="true" outlineLevel="0" collapsed="false">
      <c r="A76" s="57" t="s">
        <v>50</v>
      </c>
      <c r="B76" s="39" t="s">
        <v>93</v>
      </c>
      <c r="C76" s="51"/>
      <c r="D76" s="168"/>
      <c r="E76" s="171"/>
      <c r="F76" s="168"/>
      <c r="G76" s="168"/>
      <c r="H76" s="174"/>
      <c r="I76" s="17"/>
      <c r="J76" s="17"/>
    </row>
    <row r="77" customFormat="false" ht="62.65" hidden="false" customHeight="true" outlineLevel="0" collapsed="false">
      <c r="A77" s="57" t="s">
        <v>52</v>
      </c>
      <c r="B77" s="39" t="s">
        <v>384</v>
      </c>
      <c r="C77" s="51"/>
      <c r="D77" s="175"/>
      <c r="E77" s="163"/>
      <c r="F77" s="168"/>
      <c r="G77" s="168"/>
    </row>
    <row r="78" customFormat="false" ht="143.25" hidden="false" customHeight="true" outlineLevel="0" collapsed="false">
      <c r="A78" s="57" t="s">
        <v>54</v>
      </c>
      <c r="B78" s="39" t="s">
        <v>94</v>
      </c>
      <c r="C78" s="51"/>
      <c r="D78" s="168"/>
      <c r="E78" s="168"/>
      <c r="F78" s="168"/>
      <c r="G78" s="168"/>
    </row>
    <row r="79" customFormat="false" ht="57.75" hidden="false" customHeight="true" outlineLevel="0" collapsed="false">
      <c r="A79" s="57" t="s">
        <v>56</v>
      </c>
      <c r="B79" s="39" t="s">
        <v>95</v>
      </c>
      <c r="C79" s="51"/>
      <c r="D79" s="168"/>
      <c r="E79" s="176"/>
      <c r="F79" s="168"/>
      <c r="G79" s="168"/>
      <c r="H79" s="174"/>
      <c r="I79" s="17"/>
      <c r="J79" s="17"/>
    </row>
    <row r="80" customFormat="false" ht="116.45" hidden="false" customHeight="true" outlineLevel="0" collapsed="false">
      <c r="A80" s="57" t="s">
        <v>58</v>
      </c>
      <c r="B80" s="39" t="s">
        <v>96</v>
      </c>
      <c r="C80" s="51"/>
      <c r="D80" s="168"/>
      <c r="E80" s="172"/>
      <c r="F80" s="168"/>
      <c r="G80" s="168"/>
      <c r="H80" s="177"/>
      <c r="I80" s="177"/>
      <c r="J80" s="177"/>
      <c r="K80" s="177"/>
      <c r="L80" s="177"/>
    </row>
    <row r="81" customFormat="false" ht="15.75" hidden="false" customHeight="false" outlineLevel="0" collapsed="false">
      <c r="A81" s="35"/>
      <c r="B81" s="56"/>
      <c r="C81" s="58"/>
      <c r="D81" s="88"/>
      <c r="E81" s="88"/>
    </row>
    <row r="82" customFormat="false" ht="22.35" hidden="false" customHeight="true" outlineLevel="0" collapsed="false">
      <c r="A82" s="170" t="s">
        <v>385</v>
      </c>
      <c r="B82" s="170"/>
      <c r="C82" s="170"/>
      <c r="D82" s="170"/>
      <c r="E82" s="170"/>
      <c r="F82" s="170"/>
      <c r="G82" s="170"/>
    </row>
    <row r="83" customFormat="false" ht="15.75" hidden="false" customHeight="false" outlineLevel="0" collapsed="false">
      <c r="A83" s="170"/>
      <c r="B83" s="56"/>
      <c r="C83" s="58"/>
      <c r="D83" s="88"/>
      <c r="E83" s="88"/>
    </row>
    <row r="84" customFormat="false" ht="22.35" hidden="false" customHeight="true" outlineLevel="0" collapsed="false">
      <c r="A84" s="170" t="s">
        <v>386</v>
      </c>
      <c r="B84" s="170"/>
      <c r="C84" s="170"/>
      <c r="D84" s="170"/>
      <c r="E84" s="170"/>
      <c r="F84" s="170"/>
      <c r="G84" s="170"/>
    </row>
    <row r="86" customFormat="false" ht="15.75" hidden="false" customHeight="false" outlineLevel="0" collapsed="false">
      <c r="A86" s="16" t="s">
        <v>97</v>
      </c>
      <c r="B86" s="16"/>
      <c r="C86" s="16"/>
      <c r="D86" s="16"/>
      <c r="E86" s="16"/>
      <c r="F86" s="16"/>
      <c r="G86" s="16"/>
    </row>
    <row r="88" customFormat="false" ht="15.75" hidden="false" customHeight="false" outlineLevel="0" collapsed="false">
      <c r="D88" s="159"/>
      <c r="E88" s="160"/>
      <c r="F88" s="17"/>
    </row>
    <row r="89" customFormat="false" ht="15.75" hidden="false" customHeight="false" outlineLevel="0" collapsed="false">
      <c r="A89" s="38" t="s">
        <v>98</v>
      </c>
      <c r="B89" s="161" t="s">
        <v>99</v>
      </c>
      <c r="C89" s="161" t="s">
        <v>46</v>
      </c>
      <c r="D89" s="161" t="s">
        <v>356</v>
      </c>
      <c r="E89" s="161" t="s">
        <v>359</v>
      </c>
      <c r="F89" s="161" t="s">
        <v>357</v>
      </c>
      <c r="G89" s="161"/>
    </row>
    <row r="90" customFormat="false" ht="50.65" hidden="false" customHeight="true" outlineLevel="0" collapsed="false">
      <c r="A90" s="167" t="s">
        <v>48</v>
      </c>
      <c r="B90" s="178" t="s">
        <v>100</v>
      </c>
      <c r="C90" s="51"/>
      <c r="D90" s="166"/>
      <c r="E90" s="168"/>
      <c r="F90" s="168"/>
      <c r="G90" s="168"/>
    </row>
    <row r="91" s="55" customFormat="true" ht="48.75" hidden="false" customHeight="true" outlineLevel="0" collapsed="false">
      <c r="A91" s="167" t="s">
        <v>50</v>
      </c>
      <c r="B91" s="178" t="s">
        <v>99</v>
      </c>
      <c r="C91" s="68"/>
      <c r="D91" s="168"/>
      <c r="E91" s="168"/>
      <c r="F91" s="168"/>
      <c r="G91" s="168"/>
    </row>
    <row r="92" s="55" customFormat="true" ht="199.9" hidden="false" customHeight="true" outlineLevel="0" collapsed="false">
      <c r="A92" s="167" t="s">
        <v>52</v>
      </c>
      <c r="B92" s="178" t="s">
        <v>101</v>
      </c>
      <c r="C92" s="51"/>
      <c r="D92" s="168"/>
      <c r="E92" s="168"/>
      <c r="F92" s="168"/>
      <c r="G92" s="168"/>
    </row>
    <row r="93" s="55" customFormat="true" ht="126.4" hidden="false" customHeight="true" outlineLevel="0" collapsed="false">
      <c r="A93" s="167" t="s">
        <v>54</v>
      </c>
      <c r="B93" s="179" t="s">
        <v>102</v>
      </c>
      <c r="C93" s="51"/>
      <c r="D93" s="168"/>
      <c r="E93" s="168"/>
      <c r="F93" s="168"/>
      <c r="G93" s="168"/>
    </row>
    <row r="94" s="55" customFormat="true" ht="191.65" hidden="false" customHeight="true" outlineLevel="0" collapsed="false">
      <c r="A94" s="167" t="s">
        <v>56</v>
      </c>
      <c r="B94" s="179" t="s">
        <v>103</v>
      </c>
      <c r="C94" s="51"/>
      <c r="D94" s="168"/>
      <c r="E94" s="168"/>
      <c r="F94" s="171"/>
      <c r="G94" s="171"/>
    </row>
    <row r="95" customFormat="false" ht="15.75" hidden="false" customHeight="false" outlineLevel="0" collapsed="false">
      <c r="A95" s="61"/>
      <c r="B95" s="180"/>
      <c r="C95" s="180"/>
      <c r="D95" s="88"/>
      <c r="E95" s="88"/>
      <c r="F95" s="17"/>
    </row>
    <row r="96" customFormat="false" ht="15.75" hidden="false" customHeight="false" outlineLevel="0" collapsed="false">
      <c r="A96" s="161" t="s">
        <v>387</v>
      </c>
      <c r="B96" s="161"/>
      <c r="C96" s="161"/>
    </row>
    <row r="97" customFormat="false" ht="15.75" hidden="false" customHeight="false" outlineLevel="0" collapsed="false">
      <c r="A97" s="161" t="s">
        <v>388</v>
      </c>
      <c r="B97" s="161"/>
      <c r="C97" s="161"/>
      <c r="D97" s="17"/>
      <c r="E97" s="17"/>
    </row>
    <row r="98" customFormat="false" ht="15.75" hidden="false" customHeight="false" outlineLevel="0" collapsed="false">
      <c r="A98" s="181" t="s">
        <v>389</v>
      </c>
      <c r="B98" s="181"/>
      <c r="C98" s="182" t="n">
        <v>1</v>
      </c>
      <c r="D98" s="17"/>
      <c r="E98" s="17"/>
    </row>
    <row r="99" customFormat="false" ht="15.75" hidden="false" customHeight="false" outlineLevel="0" collapsed="false">
      <c r="A99" s="183" t="s">
        <v>390</v>
      </c>
      <c r="B99" s="183"/>
      <c r="C99" s="182" t="n">
        <v>3.4932</v>
      </c>
      <c r="D99" s="160"/>
      <c r="E99" s="17"/>
    </row>
    <row r="100" customFormat="false" ht="15.75" hidden="false" customHeight="false" outlineLevel="0" collapsed="false">
      <c r="A100" s="181" t="s">
        <v>391</v>
      </c>
      <c r="B100" s="181"/>
      <c r="C100" s="182" t="n">
        <v>0.2688</v>
      </c>
      <c r="D100" s="53"/>
      <c r="E100" s="17"/>
    </row>
    <row r="101" customFormat="false" ht="15.75" hidden="false" customHeight="false" outlineLevel="0" collapsed="false">
      <c r="A101" s="181" t="s">
        <v>392</v>
      </c>
      <c r="B101" s="181"/>
      <c r="C101" s="182" t="n">
        <v>0.0427</v>
      </c>
      <c r="D101" s="88"/>
      <c r="E101" s="17"/>
    </row>
    <row r="102" customFormat="false" ht="15.75" hidden="false" customHeight="false" outlineLevel="0" collapsed="false">
      <c r="A102" s="181" t="s">
        <v>393</v>
      </c>
      <c r="B102" s="181"/>
      <c r="C102" s="182" t="n">
        <v>0.0355</v>
      </c>
      <c r="D102" s="88"/>
      <c r="E102" s="17"/>
    </row>
    <row r="103" customFormat="false" ht="15.75" hidden="false" customHeight="false" outlineLevel="0" collapsed="false">
      <c r="A103" s="181" t="s">
        <v>394</v>
      </c>
      <c r="B103" s="181"/>
      <c r="C103" s="182" t="n">
        <v>0.02</v>
      </c>
      <c r="D103" s="88"/>
      <c r="E103" s="17"/>
    </row>
    <row r="104" customFormat="false" ht="15.75" hidden="false" customHeight="false" outlineLevel="0" collapsed="false">
      <c r="A104" s="181" t="s">
        <v>395</v>
      </c>
      <c r="B104" s="181"/>
      <c r="C104" s="182" t="n">
        <v>0.004</v>
      </c>
      <c r="D104" s="88"/>
      <c r="E104" s="17"/>
    </row>
    <row r="105" customFormat="false" ht="15.75" hidden="false" customHeight="false" outlineLevel="0" collapsed="false">
      <c r="A105" s="181" t="s">
        <v>396</v>
      </c>
      <c r="B105" s="181"/>
      <c r="C105" s="182" t="n">
        <v>0.0098</v>
      </c>
      <c r="D105" s="88"/>
      <c r="E105" s="17"/>
    </row>
    <row r="106" customFormat="false" ht="15.75" hidden="false" customHeight="false" outlineLevel="0" collapsed="false">
      <c r="A106" s="184" t="s">
        <v>23</v>
      </c>
      <c r="B106" s="184"/>
      <c r="C106" s="185" t="n">
        <f aca="false">SUM(C98:C105)</f>
        <v>4.874</v>
      </c>
      <c r="D106" s="88"/>
      <c r="E106" s="17"/>
    </row>
    <row r="107" customFormat="false" ht="15.75" hidden="false" customHeight="false" outlineLevel="0" collapsed="false">
      <c r="A107" s="161" t="s">
        <v>397</v>
      </c>
      <c r="B107" s="161"/>
      <c r="C107" s="161"/>
      <c r="D107" s="32"/>
      <c r="E107" s="17"/>
    </row>
    <row r="108" customFormat="false" ht="15.75" hidden="false" customHeight="false" outlineLevel="0" collapsed="false">
      <c r="A108" s="70"/>
      <c r="B108" s="70"/>
      <c r="C108" s="88"/>
      <c r="D108" s="88"/>
      <c r="E108" s="17"/>
    </row>
  </sheetData>
  <mergeCells count="77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8"/>
    <mergeCell ref="A19:B19"/>
    <mergeCell ref="A20:B21"/>
    <mergeCell ref="A22:B23"/>
    <mergeCell ref="A25:G25"/>
    <mergeCell ref="E28:G28"/>
    <mergeCell ref="E29:G29"/>
    <mergeCell ref="E30:G30"/>
    <mergeCell ref="A31:B31"/>
    <mergeCell ref="A34:G34"/>
    <mergeCell ref="A36:G36"/>
    <mergeCell ref="F39:G39"/>
    <mergeCell ref="F40:G40"/>
    <mergeCell ref="F41:G41"/>
    <mergeCell ref="A42:C42"/>
    <mergeCell ref="A45:G45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A57:B57"/>
    <mergeCell ref="A58:G58"/>
    <mergeCell ref="A61:G61"/>
    <mergeCell ref="F64:G64"/>
    <mergeCell ref="F65:G65"/>
    <mergeCell ref="F66:G66"/>
    <mergeCell ref="F67:G67"/>
    <mergeCell ref="F68:G68"/>
    <mergeCell ref="A71:G71"/>
    <mergeCell ref="F74:G74"/>
    <mergeCell ref="F75:G75"/>
    <mergeCell ref="F76:G76"/>
    <mergeCell ref="F77:G77"/>
    <mergeCell ref="F78:G78"/>
    <mergeCell ref="F79:G79"/>
    <mergeCell ref="F80:G80"/>
    <mergeCell ref="H80:L80"/>
    <mergeCell ref="A82:G82"/>
    <mergeCell ref="A84:G84"/>
    <mergeCell ref="A86:G86"/>
    <mergeCell ref="F89:G89"/>
    <mergeCell ref="F90:G90"/>
    <mergeCell ref="F91:G91"/>
    <mergeCell ref="F92:G92"/>
    <mergeCell ref="F93:G93"/>
    <mergeCell ref="F94:G94"/>
    <mergeCell ref="B95:C95"/>
    <mergeCell ref="A96:C96"/>
    <mergeCell ref="A97:C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C107"/>
    <mergeCell ref="A108:B10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41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192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193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27</f>
        <v>708</v>
      </c>
      <c r="E215" s="41" t="n">
        <f aca="false">C215*D215</f>
        <v>0</v>
      </c>
      <c r="F215" s="94" t="n">
        <v>800</v>
      </c>
      <c r="G215" s="94" t="n">
        <f aca="false">D215/F215</f>
        <v>0.885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 t="n">
        <f aca="false">Áreas!C27</f>
        <v>1085.63</v>
      </c>
      <c r="E217" s="41" t="n">
        <f aca="false">C217*D217</f>
        <v>0</v>
      </c>
      <c r="F217" s="94" t="n">
        <v>1500</v>
      </c>
      <c r="G217" s="94" t="n">
        <f aca="false">D217/F217</f>
        <v>0.723753333333333</v>
      </c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 t="n">
        <f aca="false">Áreas!E27</f>
        <v>352</v>
      </c>
      <c r="E223" s="41" t="n">
        <f aca="false">C223*D223</f>
        <v>0</v>
      </c>
      <c r="F223" s="94" t="n">
        <v>6000</v>
      </c>
      <c r="G223" s="94" t="n">
        <f aca="false">D223/F223</f>
        <v>0.0586666666666667</v>
      </c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 t="n">
        <f aca="false">Áreas!G27+Áreas!H27</f>
        <v>254.01</v>
      </c>
      <c r="E231" s="41" t="n">
        <f aca="false">C231*D231</f>
        <v>0</v>
      </c>
      <c r="F231" s="94" t="n">
        <f aca="false">300*15</f>
        <v>4500</v>
      </c>
      <c r="G231" s="94" t="n">
        <f aca="false">D231/F231</f>
        <v>0.0564466666666667</v>
      </c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 t="n">
        <f aca="false">Áreas!I27</f>
        <v>127.01</v>
      </c>
      <c r="E232" s="41" t="n">
        <f aca="false">C232*D232</f>
        <v>0</v>
      </c>
      <c r="F232" s="94" t="n">
        <f aca="false">130*30*6</f>
        <v>23400</v>
      </c>
      <c r="G232" s="94" t="n">
        <f aca="false">D232/F232</f>
        <v>0.00542777777777778</v>
      </c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 t="n">
        <f aca="false">Áreas!D27</f>
        <v>111</v>
      </c>
      <c r="E240" s="41" t="n">
        <f aca="false">C240*D240</f>
        <v>0</v>
      </c>
      <c r="F240" s="94" t="n">
        <v>300</v>
      </c>
      <c r="G240" s="94" t="n">
        <f aca="false">D240/F240</f>
        <v>0.37</v>
      </c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.60875333333333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.0586666666666667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.0618744444444444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.37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2.09929444444445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2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50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19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195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196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28</f>
        <v>518.31</v>
      </c>
      <c r="E215" s="41" t="n">
        <f aca="false">C215*D215</f>
        <v>0</v>
      </c>
      <c r="F215" s="94" t="n">
        <v>800</v>
      </c>
      <c r="G215" s="94" t="n">
        <f aca="false">D215/F215</f>
        <v>0.6478875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 t="n">
        <f aca="false">Áreas!C28</f>
        <v>340.1</v>
      </c>
      <c r="E217" s="41" t="n">
        <f aca="false">C217*D217</f>
        <v>0</v>
      </c>
      <c r="F217" s="94" t="n">
        <v>1500</v>
      </c>
      <c r="G217" s="94" t="n">
        <f aca="false">D217/F217</f>
        <v>0.226733333333333</v>
      </c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 t="n">
        <f aca="false">Áreas!G28+Áreas!H28</f>
        <v>120.93</v>
      </c>
      <c r="E231" s="41" t="n">
        <f aca="false">C231*D231</f>
        <v>0</v>
      </c>
      <c r="F231" s="94" t="n">
        <f aca="false">300*15</f>
        <v>4500</v>
      </c>
      <c r="G231" s="94" t="n">
        <f aca="false">D231/F231</f>
        <v>0.0268733333333333</v>
      </c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 t="n">
        <f aca="false">Áreas!I28</f>
        <v>85.23</v>
      </c>
      <c r="E232" s="41" t="n">
        <f aca="false">C232*D232</f>
        <v>0</v>
      </c>
      <c r="F232" s="94" t="n">
        <f aca="false">130*30*6</f>
        <v>23400</v>
      </c>
      <c r="G232" s="94" t="n">
        <f aca="false">D232/F232</f>
        <v>0.00364230769230769</v>
      </c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 t="n">
        <f aca="false">Áreas!D28</f>
        <v>27.34</v>
      </c>
      <c r="E240" s="41" t="n">
        <f aca="false">C240*D240</f>
        <v>0</v>
      </c>
      <c r="F240" s="94" t="n">
        <v>300</v>
      </c>
      <c r="G240" s="94" t="n">
        <f aca="false">D240/F240</f>
        <v>0.0911333333333333</v>
      </c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0.874620833333333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.030515641025641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.0911333333333333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0.996269807692308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32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197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198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43" t="s">
        <v>87</v>
      </c>
      <c r="C70" s="33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29</f>
        <v>946.5</v>
      </c>
      <c r="E215" s="41" t="n">
        <f aca="false">C215*D215</f>
        <v>0</v>
      </c>
      <c r="F215" s="94" t="n">
        <v>800</v>
      </c>
      <c r="G215" s="94" t="n">
        <f aca="false">D215/F215</f>
        <v>1.183125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 t="n">
        <f aca="false">Áreas!C29</f>
        <v>1557.5</v>
      </c>
      <c r="E217" s="41" t="n">
        <f aca="false">C217*D217</f>
        <v>0</v>
      </c>
      <c r="F217" s="94" t="n">
        <v>1500</v>
      </c>
      <c r="G217" s="94" t="n">
        <f aca="false">D217/F217</f>
        <v>1.03833333333333</v>
      </c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 t="n">
        <f aca="false">Áreas!E29</f>
        <v>110</v>
      </c>
      <c r="E223" s="41" t="n">
        <f aca="false">C223*D223</f>
        <v>0</v>
      </c>
      <c r="F223" s="94" t="n">
        <v>6000</v>
      </c>
      <c r="G223" s="94" t="n">
        <f aca="false">D223/F223</f>
        <v>0.0183333333333333</v>
      </c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 t="n">
        <f aca="false">Áreas!F29</f>
        <v>30</v>
      </c>
      <c r="E225" s="41" t="n">
        <f aca="false">C225*D225</f>
        <v>0</v>
      </c>
      <c r="F225" s="94" t="n">
        <f aca="false">1800</f>
        <v>1800</v>
      </c>
      <c r="G225" s="94" t="n">
        <f aca="false">D225/F225</f>
        <v>0.0166666666666667</v>
      </c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 t="n">
        <f aca="false">Áreas!G29+Áreas!H29</f>
        <v>393.13</v>
      </c>
      <c r="E231" s="41" t="n">
        <f aca="false">C231*D231</f>
        <v>0</v>
      </c>
      <c r="F231" s="94" t="n">
        <f aca="false">300*15</f>
        <v>4500</v>
      </c>
      <c r="G231" s="94" t="n">
        <f aca="false">D231/F231</f>
        <v>0.0873622222222222</v>
      </c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 t="n">
        <f aca="false">Áreas!I29</f>
        <v>219.33</v>
      </c>
      <c r="E232" s="41" t="n">
        <f aca="false">C232*D232</f>
        <v>0</v>
      </c>
      <c r="F232" s="94" t="n">
        <f aca="false">130*30*6</f>
        <v>23400</v>
      </c>
      <c r="G232" s="94" t="n">
        <f aca="false">D232/F232</f>
        <v>0.00937307692307692</v>
      </c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 t="n">
        <f aca="false">Áreas!D29</f>
        <v>165.09</v>
      </c>
      <c r="E240" s="41" t="n">
        <f aca="false">C240*D240</f>
        <v>0</v>
      </c>
      <c r="F240" s="94" t="n">
        <v>300</v>
      </c>
      <c r="G240" s="94" t="n">
        <f aca="false">D240/F240</f>
        <v>0.5503</v>
      </c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2.22145833333333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.035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.0967352991452991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.5503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2.90349363247863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3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C9BA4"/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32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199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00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0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C9BA4"/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44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01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02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43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1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 t="n">
        <f aca="false">D231/F231</f>
        <v>0</v>
      </c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 t="n">
        <f aca="false">D232/F232</f>
        <v>0</v>
      </c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 t="n">
        <f aca="false">D240/F240</f>
        <v>0</v>
      </c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C9BA4"/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38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03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04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2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4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C9BA4"/>
    <pageSetUpPr fitToPage="false"/>
  </sheetPr>
  <dimension ref="A1:K259"/>
  <sheetViews>
    <sheetView showFormulas="false" showGridLines="false" showRowColHeaders="true" showZeros="true" rightToLeft="false" tabSelected="false" showOutlineSymbols="true" defaultGridColor="true" view="normal" topLeftCell="A241" colorId="64" zoomScale="95" zoomScaleNormal="95" zoomScalePageLayoutView="100" workbookViewId="0">
      <selection pane="topLeft" activeCell="C121" activeCellId="0" sqref="C121"/>
    </sheetView>
  </sheetViews>
  <sheetFormatPr defaultColWidth="9.12890625" defaultRowHeight="15.75" zeroHeight="false" outlineLevelRow="0" outlineLevelCol="0"/>
  <cols>
    <col collapsed="false" customWidth="false" hidden="false" outlineLevel="0" max="1" min="1" style="15" width="9.13"/>
    <col collapsed="false" customWidth="true" hidden="false" outlineLevel="0" max="2" min="2" style="15" width="72.13"/>
    <col collapsed="false" customWidth="true" hidden="false" outlineLevel="0" max="3" min="3" style="15" width="25.98"/>
    <col collapsed="false" customWidth="true" hidden="false" outlineLevel="0" max="5" min="4" style="15" width="30.12"/>
    <col collapsed="false" customWidth="true" hidden="false" outlineLevel="0" max="6" min="6" style="15" width="26.98"/>
    <col collapsed="false" customWidth="true" hidden="false" outlineLevel="0" max="7" min="7" style="15" width="16.84"/>
    <col collapsed="false" customWidth="true" hidden="false" outlineLevel="0" max="8" min="8" style="15" width="13.98"/>
    <col collapsed="false" customWidth="false" hidden="false" outlineLevel="0" max="257" min="9" style="15" width="9.13"/>
  </cols>
  <sheetData>
    <row r="1" s="17" customFormat="true" ht="24.95" hidden="false" customHeight="true" outlineLevel="0" collapsed="false">
      <c r="A1" s="16" t="s">
        <v>24</v>
      </c>
      <c r="B1" s="16"/>
      <c r="C1" s="16"/>
      <c r="D1" s="16"/>
    </row>
    <row r="2" s="17" customFormat="true" ht="17.45" hidden="false" customHeight="true" outlineLevel="0" collapsed="false">
      <c r="A2" s="18" t="s">
        <v>25</v>
      </c>
      <c r="B2" s="18"/>
      <c r="C2" s="18"/>
      <c r="D2" s="18"/>
    </row>
    <row r="3" s="17" customFormat="true" ht="17.45" hidden="false" customHeight="true" outlineLevel="0" collapsed="false">
      <c r="A3" s="18" t="s">
        <v>26</v>
      </c>
      <c r="B3" s="18"/>
      <c r="C3" s="18"/>
      <c r="D3" s="18"/>
    </row>
    <row r="4" s="17" customFormat="true" ht="17.45" hidden="false" customHeight="true" outlineLevel="0" collapsed="false">
      <c r="A4" s="18" t="s">
        <v>24</v>
      </c>
      <c r="B4" s="18"/>
      <c r="C4" s="18"/>
      <c r="D4" s="18"/>
    </row>
    <row r="5" s="17" customFormat="true" ht="15.75" hidden="false" customHeight="false" outlineLevel="0" collapsed="false">
      <c r="A5" s="19"/>
      <c r="B5" s="20"/>
      <c r="C5" s="20"/>
      <c r="D5" s="21"/>
    </row>
    <row r="6" s="17" customFormat="true" ht="15.75" hidden="false" customHeight="true" outlineLevel="0" collapsed="false">
      <c r="A6" s="16" t="s">
        <v>27</v>
      </c>
      <c r="B6" s="16"/>
      <c r="C6" s="16"/>
      <c r="D6" s="21"/>
    </row>
    <row r="7" s="17" customFormat="true" ht="15.75" hidden="false" customHeight="false" outlineLevel="0" collapsed="false">
      <c r="A7" s="19"/>
      <c r="B7" s="20"/>
      <c r="C7" s="20"/>
      <c r="D7" s="21"/>
    </row>
    <row r="8" s="17" customFormat="true" ht="15" hidden="false" customHeight="true" outlineLevel="0" collapsed="false">
      <c r="A8" s="22" t="s">
        <v>28</v>
      </c>
      <c r="B8" s="22"/>
      <c r="C8" s="23"/>
      <c r="D8" s="24"/>
      <c r="E8" s="25"/>
    </row>
    <row r="9" s="17" customFormat="true" ht="15" hidden="false" customHeight="true" outlineLevel="0" collapsed="false">
      <c r="A9" s="22" t="s">
        <v>29</v>
      </c>
      <c r="B9" s="22"/>
      <c r="C9" s="26" t="s">
        <v>205</v>
      </c>
      <c r="D9" s="27"/>
      <c r="E9" s="28"/>
    </row>
    <row r="10" s="17" customFormat="true" ht="15" hidden="false" customHeight="true" outlineLevel="0" collapsed="false">
      <c r="A10" s="22" t="s">
        <v>31</v>
      </c>
      <c r="B10" s="22"/>
      <c r="C10" s="23" t="s">
        <v>32</v>
      </c>
      <c r="D10" s="27"/>
      <c r="E10" s="28"/>
    </row>
    <row r="11" s="17" customFormat="true" ht="15" hidden="false" customHeight="true" outlineLevel="0" collapsed="false">
      <c r="A11" s="22" t="s">
        <v>33</v>
      </c>
      <c r="B11" s="22"/>
      <c r="C11" s="29" t="n">
        <v>6</v>
      </c>
      <c r="D11" s="27"/>
      <c r="E11" s="28"/>
    </row>
    <row r="12" s="17" customFormat="true" ht="15" hidden="false" customHeight="true" outlineLevel="0" collapsed="false">
      <c r="A12" s="22" t="s">
        <v>1</v>
      </c>
      <c r="B12" s="22"/>
      <c r="C12" s="30" t="s">
        <v>206</v>
      </c>
      <c r="D12" s="27"/>
      <c r="E12" s="28"/>
    </row>
    <row r="13" s="17" customFormat="true" ht="15.75" hidden="false" customHeight="false" outlineLevel="0" collapsed="false">
      <c r="A13" s="31"/>
      <c r="B13" s="31"/>
      <c r="C13" s="32"/>
      <c r="D13" s="27"/>
      <c r="E13" s="28"/>
    </row>
    <row r="14" s="17" customFormat="true" ht="15.75" hidden="false" customHeight="true" outlineLevel="0" collapsed="false">
      <c r="A14" s="16" t="s">
        <v>35</v>
      </c>
      <c r="B14" s="16"/>
      <c r="C14" s="16"/>
      <c r="D14" s="16"/>
      <c r="E14" s="28"/>
    </row>
    <row r="15" s="17" customFormat="true" ht="15.75" hidden="false" customHeight="false" outlineLevel="0" collapsed="false">
      <c r="A15" s="31"/>
      <c r="B15" s="31"/>
      <c r="C15" s="32"/>
      <c r="D15" s="28"/>
      <c r="E15" s="28"/>
    </row>
    <row r="16" s="17" customFormat="true" ht="15" hidden="false" customHeight="true" outlineLevel="0" collapsed="false">
      <c r="A16" s="22" t="s">
        <v>31</v>
      </c>
      <c r="B16" s="22"/>
      <c r="C16" s="23" t="s">
        <v>32</v>
      </c>
      <c r="D16" s="23" t="s">
        <v>32</v>
      </c>
      <c r="E16" s="25"/>
      <c r="F16" s="2"/>
    </row>
    <row r="17" s="17" customFormat="true" ht="15" hidden="false" customHeight="true" outlineLevel="0" collapsed="false">
      <c r="A17" s="22" t="s">
        <v>36</v>
      </c>
      <c r="B17" s="22"/>
      <c r="C17" s="33"/>
      <c r="D17" s="33"/>
      <c r="E17" s="25"/>
      <c r="F17" s="2"/>
    </row>
    <row r="18" s="17" customFormat="true" ht="29.85" hidden="false" customHeight="true" outlineLevel="0" collapsed="false">
      <c r="A18" s="22" t="s">
        <v>37</v>
      </c>
      <c r="B18" s="22"/>
      <c r="C18" s="23"/>
      <c r="D18" s="26"/>
      <c r="E18" s="25"/>
      <c r="F18" s="2"/>
    </row>
    <row r="19" s="17" customFormat="true" ht="15" hidden="false" customHeight="true" outlineLevel="0" collapsed="false">
      <c r="A19" s="22" t="s">
        <v>40</v>
      </c>
      <c r="B19" s="22"/>
      <c r="C19" s="26"/>
      <c r="D19" s="26"/>
      <c r="E19" s="25"/>
      <c r="F19" s="2"/>
    </row>
    <row r="20" s="17" customFormat="true" ht="15" hidden="false" customHeight="true" outlineLevel="0" collapsed="false">
      <c r="A20" s="22" t="s">
        <v>41</v>
      </c>
      <c r="B20" s="22"/>
      <c r="C20" s="34"/>
      <c r="D20" s="34"/>
      <c r="E20" s="25"/>
      <c r="F20" s="2"/>
    </row>
    <row r="21" s="17" customFormat="true" ht="15.75" hidden="false" customHeight="false" outlineLevel="0" collapsed="false">
      <c r="A21" s="31"/>
      <c r="B21" s="31"/>
      <c r="C21" s="32"/>
      <c r="D21" s="27"/>
      <c r="E21" s="28"/>
    </row>
    <row r="22" s="17" customFormat="true" ht="15.75" hidden="false" customHeight="false" outlineLevel="0" collapsed="false">
      <c r="A22" s="16" t="s">
        <v>42</v>
      </c>
      <c r="B22" s="16"/>
      <c r="C22" s="16"/>
      <c r="D22" s="16"/>
      <c r="E22" s="16"/>
      <c r="F22" s="16"/>
    </row>
    <row r="23" s="17" customFormat="true" ht="15.75" hidden="false" customHeight="false" outlineLevel="0" collapsed="false">
      <c r="A23" s="35"/>
      <c r="B23" s="35"/>
      <c r="C23" s="35"/>
      <c r="D23" s="36"/>
    </row>
    <row r="24" s="17" customFormat="true" ht="15.75" hidden="false" customHeight="false" outlineLevel="0" collapsed="false">
      <c r="A24" s="15"/>
      <c r="C24" s="2"/>
      <c r="D24" s="37" t="s">
        <v>43</v>
      </c>
      <c r="E24" s="37" t="s">
        <v>44</v>
      </c>
    </row>
    <row r="25" s="17" customFormat="true" ht="15.75" hidden="false" customHeight="false" outlineLevel="0" collapsed="false">
      <c r="A25" s="38" t="n">
        <v>1</v>
      </c>
      <c r="B25" s="38" t="s">
        <v>45</v>
      </c>
      <c r="C25" s="38" t="s">
        <v>46</v>
      </c>
      <c r="D25" s="38" t="s">
        <v>47</v>
      </c>
      <c r="E25" s="38" t="s">
        <v>47</v>
      </c>
    </row>
    <row r="26" s="17" customFormat="true" ht="15.75" hidden="false" customHeight="false" outlineLevel="0" collapsed="false">
      <c r="A26" s="23" t="s">
        <v>48</v>
      </c>
      <c r="B26" s="39" t="s">
        <v>49</v>
      </c>
      <c r="C26" s="40"/>
      <c r="D26" s="41" t="n">
        <f aca="false">C17</f>
        <v>0</v>
      </c>
      <c r="E26" s="41" t="n">
        <f aca="false">D17</f>
        <v>0</v>
      </c>
    </row>
    <row r="27" s="17" customFormat="true" ht="15.75" hidden="false" customHeight="false" outlineLevel="0" collapsed="false">
      <c r="A27" s="23" t="s">
        <v>50</v>
      </c>
      <c r="B27" s="39" t="s">
        <v>51</v>
      </c>
      <c r="C27" s="42"/>
      <c r="D27" s="23"/>
      <c r="E27" s="23"/>
    </row>
    <row r="28" s="17" customFormat="true" ht="15.75" hidden="false" customHeight="false" outlineLevel="0" collapsed="false">
      <c r="A28" s="23" t="s">
        <v>52</v>
      </c>
      <c r="B28" s="39" t="s">
        <v>53</v>
      </c>
      <c r="C28" s="42"/>
      <c r="D28" s="23"/>
      <c r="E28" s="23"/>
    </row>
    <row r="29" s="17" customFormat="true" ht="15.75" hidden="false" customHeight="false" outlineLevel="0" collapsed="false">
      <c r="A29" s="23" t="s">
        <v>54</v>
      </c>
      <c r="B29" s="39" t="s">
        <v>55</v>
      </c>
      <c r="C29" s="42"/>
      <c r="D29" s="23"/>
      <c r="E29" s="23"/>
    </row>
    <row r="30" s="17" customFormat="true" ht="15.75" hidden="false" customHeight="false" outlineLevel="0" collapsed="false">
      <c r="A30" s="23" t="s">
        <v>56</v>
      </c>
      <c r="B30" s="39" t="s">
        <v>57</v>
      </c>
      <c r="C30" s="42"/>
      <c r="D30" s="23"/>
      <c r="E30" s="23"/>
    </row>
    <row r="31" s="46" customFormat="true" ht="15.75" hidden="false" customHeight="false" outlineLevel="0" collapsed="false">
      <c r="A31" s="26" t="s">
        <v>58</v>
      </c>
      <c r="B31" s="43" t="s">
        <v>59</v>
      </c>
      <c r="C31" s="44"/>
      <c r="D31" s="26"/>
      <c r="E31" s="45" t="n">
        <f aca="false">D26*C31</f>
        <v>0</v>
      </c>
    </row>
    <row r="32" s="17" customFormat="true" ht="15" hidden="false" customHeight="true" outlineLevel="0" collapsed="false">
      <c r="A32" s="47" t="s">
        <v>23</v>
      </c>
      <c r="B32" s="47"/>
      <c r="C32" s="47"/>
      <c r="D32" s="41" t="n">
        <f aca="false">SUM(D26:D31)</f>
        <v>0</v>
      </c>
      <c r="E32" s="41" t="n">
        <f aca="false">SUM(E26:E31)</f>
        <v>0</v>
      </c>
    </row>
    <row r="33" s="17" customFormat="true" ht="15.75" hidden="false" customHeight="false" outlineLevel="0" collapsed="false">
      <c r="A33" s="15"/>
      <c r="D33" s="15"/>
    </row>
    <row r="34" s="17" customFormat="true" ht="15.75" hidden="false" customHeight="false" outlineLevel="0" collapsed="false">
      <c r="A34" s="15"/>
      <c r="D34" s="15"/>
    </row>
    <row r="35" s="17" customFormat="true" ht="15.75" hidden="false" customHeight="false" outlineLevel="0" collapsed="false">
      <c r="A35" s="16" t="s">
        <v>60</v>
      </c>
      <c r="B35" s="16"/>
      <c r="C35" s="16"/>
      <c r="D35" s="16"/>
      <c r="E35" s="16"/>
      <c r="F35" s="16"/>
    </row>
    <row r="36" s="17" customFormat="true" ht="15.75" hidden="false" customHeight="false" outlineLevel="0" collapsed="false">
      <c r="A36" s="48"/>
    </row>
    <row r="37" s="17" customFormat="true" ht="15.75" hidden="false" customHeight="false" outlineLevel="0" collapsed="false">
      <c r="A37" s="49" t="s">
        <v>61</v>
      </c>
      <c r="B37" s="49"/>
      <c r="C37" s="49"/>
      <c r="D37" s="49"/>
      <c r="E37" s="49"/>
      <c r="F37" s="49"/>
    </row>
    <row r="38" s="17" customFormat="true" ht="15.75" hidden="false" customHeight="false" outlineLevel="0" collapsed="false">
      <c r="A38" s="35"/>
      <c r="B38" s="35"/>
      <c r="C38" s="35"/>
      <c r="D38" s="15"/>
    </row>
    <row r="39" s="17" customFormat="true" ht="15.75" hidden="false" customHeight="false" outlineLevel="0" collapsed="false">
      <c r="A39" s="35"/>
      <c r="B39" s="35"/>
      <c r="C39" s="35"/>
      <c r="D39" s="15"/>
    </row>
    <row r="40" s="17" customFormat="true" ht="15.75" hidden="false" customHeight="false" outlineLevel="0" collapsed="false">
      <c r="A40" s="35"/>
      <c r="B40" s="35"/>
      <c r="C40" s="35"/>
      <c r="D40" s="0"/>
      <c r="E40" s="2"/>
    </row>
    <row r="41" s="17" customFormat="true" ht="15.75" hidden="false" customHeight="false" outlineLevel="0" collapsed="false">
      <c r="A41" s="35"/>
      <c r="B41" s="35"/>
      <c r="C41" s="35"/>
      <c r="D41" s="37" t="s">
        <v>43</v>
      </c>
      <c r="E41" s="37" t="s">
        <v>44</v>
      </c>
    </row>
    <row r="42" s="17" customFormat="true" ht="15.75" hidden="false" customHeight="false" outlineLevel="0" collapsed="false">
      <c r="A42" s="38" t="s">
        <v>62</v>
      </c>
      <c r="B42" s="38" t="s">
        <v>63</v>
      </c>
      <c r="C42" s="50" t="s">
        <v>46</v>
      </c>
      <c r="D42" s="38" t="s">
        <v>47</v>
      </c>
      <c r="E42" s="38" t="s">
        <v>47</v>
      </c>
    </row>
    <row r="43" s="17" customFormat="true" ht="15.75" hidden="false" customHeight="false" outlineLevel="0" collapsed="false">
      <c r="A43" s="23" t="s">
        <v>48</v>
      </c>
      <c r="B43" s="39" t="s">
        <v>64</v>
      </c>
      <c r="C43" s="51" t="n">
        <v>0.0833</v>
      </c>
      <c r="D43" s="41" t="n">
        <f aca="false">D32*$C$43</f>
        <v>0</v>
      </c>
      <c r="E43" s="41" t="n">
        <f aca="false">E32*$C$43</f>
        <v>0</v>
      </c>
    </row>
    <row r="44" s="17" customFormat="true" ht="15.75" hidden="false" customHeight="false" outlineLevel="0" collapsed="false">
      <c r="A44" s="23" t="s">
        <v>50</v>
      </c>
      <c r="B44" s="39" t="s">
        <v>65</v>
      </c>
      <c r="C44" s="51" t="n">
        <v>0.0278</v>
      </c>
      <c r="D44" s="41" t="n">
        <f aca="false">$C$44*D32</f>
        <v>0</v>
      </c>
      <c r="E44" s="41" t="n">
        <f aca="false">$C$44*E32</f>
        <v>0</v>
      </c>
    </row>
    <row r="45" s="17" customFormat="true" ht="15" hidden="false" customHeight="true" outlineLevel="0" collapsed="false">
      <c r="A45" s="47" t="s">
        <v>23</v>
      </c>
      <c r="B45" s="47"/>
      <c r="C45" s="47"/>
      <c r="D45" s="41" t="n">
        <f aca="false">SUM(D43:D44)</f>
        <v>0</v>
      </c>
      <c r="E45" s="41" t="n">
        <f aca="false">SUM(E43:E44)</f>
        <v>0</v>
      </c>
    </row>
    <row r="46" s="17" customFormat="true" ht="15.75" hidden="false" customHeight="false" outlineLevel="0" collapsed="false">
      <c r="A46" s="35"/>
      <c r="B46" s="35"/>
      <c r="C46" s="35"/>
      <c r="D46" s="15"/>
      <c r="E46" s="15"/>
    </row>
    <row r="47" s="17" customFormat="true" ht="15.75" hidden="false" customHeight="false" outlineLevel="0" collapsed="false">
      <c r="A47" s="15"/>
      <c r="D47" s="15"/>
      <c r="E47" s="15"/>
    </row>
    <row r="48" s="17" customFormat="true" ht="19.9" hidden="false" customHeight="true" outlineLevel="0" collapsed="false">
      <c r="A48" s="52" t="s">
        <v>66</v>
      </c>
      <c r="B48" s="52"/>
      <c r="C48" s="52"/>
      <c r="D48" s="52"/>
      <c r="E48" s="52"/>
      <c r="F48" s="52"/>
    </row>
    <row r="49" s="17" customFormat="true" ht="21.95" hidden="false" customHeight="true" outlineLevel="0" collapsed="false">
      <c r="A49" s="53"/>
      <c r="B49" s="53"/>
      <c r="C49" s="53"/>
      <c r="D49" s="53"/>
      <c r="E49" s="15"/>
    </row>
    <row r="50" s="17" customFormat="true" ht="15.75" hidden="false" customHeight="false" outlineLevel="0" collapsed="false">
      <c r="A50" s="15"/>
      <c r="D50" s="37" t="s">
        <v>43</v>
      </c>
      <c r="E50" s="37" t="s">
        <v>44</v>
      </c>
    </row>
    <row r="51" s="17" customFormat="true" ht="15.75" hidden="false" customHeight="false" outlineLevel="0" collapsed="false">
      <c r="A51" s="38" t="s">
        <v>67</v>
      </c>
      <c r="B51" s="38" t="s">
        <v>68</v>
      </c>
      <c r="C51" s="38" t="s">
        <v>46</v>
      </c>
      <c r="D51" s="38" t="s">
        <v>47</v>
      </c>
      <c r="E51" s="38" t="s">
        <v>47</v>
      </c>
    </row>
    <row r="52" s="17" customFormat="true" ht="15.75" hidden="false" customHeight="false" outlineLevel="0" collapsed="false">
      <c r="A52" s="23" t="s">
        <v>48</v>
      </c>
      <c r="B52" s="39" t="s">
        <v>69</v>
      </c>
      <c r="C52" s="42" t="n">
        <v>0.2</v>
      </c>
      <c r="D52" s="41" t="n">
        <f aca="false">$C52*($D$32+$D$45)</f>
        <v>0</v>
      </c>
      <c r="E52" s="41" t="n">
        <f aca="false">$C52*($E$32+$E$45)</f>
        <v>0</v>
      </c>
    </row>
    <row r="53" s="17" customFormat="true" ht="15.75" hidden="false" customHeight="false" outlineLevel="0" collapsed="false">
      <c r="A53" s="23" t="s">
        <v>50</v>
      </c>
      <c r="B53" s="39" t="s">
        <v>70</v>
      </c>
      <c r="C53" s="42" t="n">
        <v>0.025</v>
      </c>
      <c r="D53" s="41" t="n">
        <f aca="false">$C53*($D$32+$D$45)</f>
        <v>0</v>
      </c>
      <c r="E53" s="41" t="n">
        <f aca="false">$C53*($E$32+$E$45)</f>
        <v>0</v>
      </c>
    </row>
    <row r="54" s="17" customFormat="true" ht="15.75" hidden="false" customHeight="false" outlineLevel="0" collapsed="false">
      <c r="A54" s="23" t="s">
        <v>52</v>
      </c>
      <c r="B54" s="39" t="s">
        <v>71</v>
      </c>
      <c r="C54" s="54" t="n">
        <v>0.03</v>
      </c>
      <c r="D54" s="41" t="n">
        <f aca="false">$C54*($D$32+$D$45)</f>
        <v>0</v>
      </c>
      <c r="E54" s="41" t="n">
        <f aca="false">$C54*($E$32+$E$45)</f>
        <v>0</v>
      </c>
    </row>
    <row r="55" s="17" customFormat="true" ht="15.75" hidden="false" customHeight="false" outlineLevel="0" collapsed="false">
      <c r="A55" s="23" t="s">
        <v>54</v>
      </c>
      <c r="B55" s="39" t="s">
        <v>72</v>
      </c>
      <c r="C55" s="42" t="n">
        <v>0.015</v>
      </c>
      <c r="D55" s="41" t="n">
        <f aca="false">$C55*($D$32+$D$45)</f>
        <v>0</v>
      </c>
      <c r="E55" s="41" t="n">
        <f aca="false">$C55*($E$32+$E$45)</f>
        <v>0</v>
      </c>
    </row>
    <row r="56" s="17" customFormat="true" ht="15.75" hidden="false" customHeight="false" outlineLevel="0" collapsed="false">
      <c r="A56" s="23" t="s">
        <v>56</v>
      </c>
      <c r="B56" s="39" t="s">
        <v>73</v>
      </c>
      <c r="C56" s="42" t="n">
        <v>0.01</v>
      </c>
      <c r="D56" s="41" t="n">
        <f aca="false">$C56*($D$32+$D$45)</f>
        <v>0</v>
      </c>
      <c r="E56" s="41" t="n">
        <f aca="false">$C56*($E$32+$E$45)</f>
        <v>0</v>
      </c>
    </row>
    <row r="57" s="17" customFormat="true" ht="15.75" hidden="false" customHeight="false" outlineLevel="0" collapsed="false">
      <c r="A57" s="23" t="s">
        <v>58</v>
      </c>
      <c r="B57" s="39" t="s">
        <v>74</v>
      </c>
      <c r="C57" s="42" t="n">
        <v>0.006</v>
      </c>
      <c r="D57" s="41" t="n">
        <f aca="false">$C57*($D$32+$D$45)</f>
        <v>0</v>
      </c>
      <c r="E57" s="41" t="n">
        <f aca="false">$C57*($E$32+$E$45)</f>
        <v>0</v>
      </c>
    </row>
    <row r="58" s="17" customFormat="true" ht="15.75" hidden="false" customHeight="false" outlineLevel="0" collapsed="false">
      <c r="A58" s="23" t="s">
        <v>75</v>
      </c>
      <c r="B58" s="39" t="s">
        <v>76</v>
      </c>
      <c r="C58" s="42" t="n">
        <v>0.002</v>
      </c>
      <c r="D58" s="41" t="n">
        <f aca="false">$C58*($D$32+$D$45)</f>
        <v>0</v>
      </c>
      <c r="E58" s="41" t="n">
        <f aca="false">$C58*($E$32+$E$45)</f>
        <v>0</v>
      </c>
    </row>
    <row r="59" s="17" customFormat="true" ht="15.75" hidden="false" customHeight="false" outlineLevel="0" collapsed="false">
      <c r="A59" s="23" t="s">
        <v>77</v>
      </c>
      <c r="B59" s="39" t="s">
        <v>78</v>
      </c>
      <c r="C59" s="42" t="n">
        <v>0.08</v>
      </c>
      <c r="D59" s="41" t="n">
        <f aca="false">$C59*($D$32+$D$45)</f>
        <v>0</v>
      </c>
      <c r="E59" s="41" t="n">
        <f aca="false">$C59*($E$32+$E$45)</f>
        <v>0</v>
      </c>
    </row>
    <row r="60" s="17" customFormat="true" ht="15" hidden="false" customHeight="true" outlineLevel="0" collapsed="false">
      <c r="A60" s="47" t="s">
        <v>79</v>
      </c>
      <c r="B60" s="47"/>
      <c r="C60" s="42" t="n">
        <f aca="false">SUM(C52:C59)</f>
        <v>0.368</v>
      </c>
      <c r="D60" s="41" t="n">
        <f aca="false">SUM(D52:D59)</f>
        <v>0</v>
      </c>
      <c r="E60" s="41" t="n">
        <f aca="false">SUM(E52:E59)</f>
        <v>0</v>
      </c>
    </row>
    <row r="61" s="17" customFormat="true" ht="15.75" hidden="false" customHeight="false" outlineLevel="0" collapsed="false">
      <c r="A61" s="15"/>
      <c r="B61" s="15"/>
      <c r="C61" s="15"/>
      <c r="D61" s="15"/>
      <c r="E61" s="15"/>
    </row>
    <row r="62" s="17" customFormat="true" ht="15.75" hidden="false" customHeight="false" outlineLevel="0" collapsed="false">
      <c r="A62" s="49" t="s">
        <v>80</v>
      </c>
      <c r="B62" s="49"/>
      <c r="C62" s="49"/>
      <c r="D62" s="49"/>
      <c r="E62" s="49"/>
      <c r="F62" s="49"/>
    </row>
    <row r="63" s="17" customFormat="true" ht="15.75" hidden="false" customHeight="false" outlineLevel="0" collapsed="false">
      <c r="A63" s="35"/>
      <c r="B63" s="35"/>
      <c r="C63" s="35"/>
      <c r="D63" s="15"/>
      <c r="E63" s="15"/>
    </row>
    <row r="64" s="17" customFormat="true" ht="15.75" hidden="false" customHeight="false" outlineLevel="0" collapsed="false">
      <c r="A64" s="35"/>
      <c r="B64" s="35"/>
      <c r="C64" s="35"/>
      <c r="D64" s="37" t="s">
        <v>43</v>
      </c>
      <c r="E64" s="37" t="s">
        <v>44</v>
      </c>
    </row>
    <row r="65" s="17" customFormat="true" ht="15.75" hidden="false" customHeight="false" outlineLevel="0" collapsed="false">
      <c r="A65" s="38" t="s">
        <v>81</v>
      </c>
      <c r="B65" s="38" t="s">
        <v>82</v>
      </c>
      <c r="C65" s="50" t="s">
        <v>47</v>
      </c>
      <c r="D65" s="38" t="s">
        <v>47</v>
      </c>
      <c r="E65" s="38" t="s">
        <v>47</v>
      </c>
    </row>
    <row r="66" s="17" customFormat="true" ht="15.75" hidden="false" customHeight="false" outlineLevel="0" collapsed="false">
      <c r="A66" s="23" t="s">
        <v>48</v>
      </c>
      <c r="B66" s="39" t="s">
        <v>83</v>
      </c>
      <c r="C66" s="33"/>
      <c r="D66" s="41" t="n">
        <f aca="false">IF(($C$66*2*20.7365)-(0.06*D$26)&lt;0,0,($C$66*2*20.7365)-(0.06*D$26))</f>
        <v>0</v>
      </c>
      <c r="E66" s="41" t="n">
        <f aca="false">IF(($C$66*2*20.7365)-(0.06*E$26)&lt;0,0,($C$66*2*20.7365)-(0.06*E$26))</f>
        <v>0</v>
      </c>
    </row>
    <row r="67" s="17" customFormat="true" ht="15.75" hidden="false" customHeight="false" outlineLevel="0" collapsed="false">
      <c r="A67" s="23" t="s">
        <v>50</v>
      </c>
      <c r="B67" s="43" t="s">
        <v>84</v>
      </c>
      <c r="C67" s="33"/>
      <c r="D67" s="41" t="n">
        <f aca="false">0.9*$C$67*20.7365</f>
        <v>0</v>
      </c>
      <c r="E67" s="41" t="n">
        <f aca="false">0.9*$C$67*20.7365</f>
        <v>0</v>
      </c>
    </row>
    <row r="68" s="17" customFormat="true" ht="15.75" hidden="false" customHeight="false" outlineLevel="0" collapsed="false">
      <c r="A68" s="23" t="s">
        <v>52</v>
      </c>
      <c r="B68" s="43" t="s">
        <v>85</v>
      </c>
      <c r="C68" s="33"/>
      <c r="D68" s="41" t="n">
        <f aca="false">$C$68</f>
        <v>0</v>
      </c>
      <c r="E68" s="41" t="n">
        <f aca="false">$C$68</f>
        <v>0</v>
      </c>
    </row>
    <row r="69" s="17" customFormat="true" ht="15.75" hidden="false" customHeight="false" outlineLevel="0" collapsed="false">
      <c r="A69" s="23" t="s">
        <v>54</v>
      </c>
      <c r="B69" s="43" t="s">
        <v>86</v>
      </c>
      <c r="C69" s="33"/>
      <c r="D69" s="41" t="n">
        <f aca="false">$C$69</f>
        <v>0</v>
      </c>
      <c r="E69" s="41" t="n">
        <f aca="false">$C$69</f>
        <v>0</v>
      </c>
    </row>
    <row r="70" s="17" customFormat="true" ht="15.75" hidden="false" customHeight="false" outlineLevel="0" collapsed="false">
      <c r="A70" s="23" t="s">
        <v>56</v>
      </c>
      <c r="B70" s="39" t="s">
        <v>87</v>
      </c>
      <c r="C70" s="41"/>
      <c r="D70" s="41"/>
      <c r="E70" s="41"/>
    </row>
    <row r="71" s="17" customFormat="true" ht="15" hidden="false" customHeight="true" outlineLevel="0" collapsed="false">
      <c r="A71" s="47" t="s">
        <v>23</v>
      </c>
      <c r="B71" s="47"/>
      <c r="C71" s="47"/>
      <c r="D71" s="41" t="n">
        <f aca="false">SUM(D66:D70)</f>
        <v>0</v>
      </c>
      <c r="E71" s="41" t="n">
        <f aca="false">SUM(E66:E70)</f>
        <v>0</v>
      </c>
    </row>
    <row r="72" s="17" customFormat="true" ht="15.75" hidden="false" customHeight="false" outlineLevel="0" collapsed="false">
      <c r="A72" s="15"/>
      <c r="D72" s="15"/>
      <c r="E72" s="15"/>
    </row>
    <row r="73" s="17" customFormat="true" ht="15.75" hidden="false" customHeight="false" outlineLevel="0" collapsed="false">
      <c r="A73" s="49" t="s">
        <v>88</v>
      </c>
      <c r="B73" s="49"/>
      <c r="C73" s="49"/>
      <c r="D73" s="49"/>
      <c r="E73" s="49"/>
      <c r="F73" s="49"/>
    </row>
    <row r="74" s="17" customFormat="true" ht="15.75" hidden="false" customHeight="false" outlineLevel="0" collapsed="false">
      <c r="A74" s="35"/>
      <c r="B74" s="35"/>
      <c r="C74" s="35"/>
      <c r="D74" s="15"/>
      <c r="E74" s="15"/>
    </row>
    <row r="75" s="17" customFormat="true" ht="15.75" hidden="false" customHeight="false" outlineLevel="0" collapsed="false">
      <c r="A75" s="15"/>
      <c r="B75" s="15"/>
      <c r="C75" s="37" t="s">
        <v>43</v>
      </c>
      <c r="D75" s="37" t="s">
        <v>44</v>
      </c>
    </row>
    <row r="76" s="17" customFormat="true" ht="15.75" hidden="false" customHeight="false" outlineLevel="0" collapsed="false">
      <c r="A76" s="38" t="n">
        <v>2</v>
      </c>
      <c r="B76" s="38" t="s">
        <v>89</v>
      </c>
      <c r="C76" s="38" t="s">
        <v>47</v>
      </c>
      <c r="D76" s="38" t="s">
        <v>47</v>
      </c>
    </row>
    <row r="77" s="17" customFormat="true" ht="15.75" hidden="false" customHeight="false" outlineLevel="0" collapsed="false">
      <c r="A77" s="23" t="s">
        <v>62</v>
      </c>
      <c r="B77" s="39" t="s">
        <v>63</v>
      </c>
      <c r="C77" s="41" t="n">
        <f aca="false">D$45</f>
        <v>0</v>
      </c>
      <c r="D77" s="41" t="n">
        <f aca="false">E$45</f>
        <v>0</v>
      </c>
    </row>
    <row r="78" s="17" customFormat="true" ht="15.75" hidden="false" customHeight="false" outlineLevel="0" collapsed="false">
      <c r="A78" s="23" t="s">
        <v>67</v>
      </c>
      <c r="B78" s="39" t="s">
        <v>68</v>
      </c>
      <c r="C78" s="41" t="n">
        <f aca="false">D$60</f>
        <v>0</v>
      </c>
      <c r="D78" s="41" t="n">
        <f aca="false">E$60</f>
        <v>0</v>
      </c>
    </row>
    <row r="79" s="17" customFormat="true" ht="15.75" hidden="false" customHeight="false" outlineLevel="0" collapsed="false">
      <c r="A79" s="23" t="s">
        <v>81</v>
      </c>
      <c r="B79" s="39" t="s">
        <v>82</v>
      </c>
      <c r="C79" s="41" t="n">
        <f aca="false">D$71</f>
        <v>0</v>
      </c>
      <c r="D79" s="41" t="n">
        <f aca="false">E$71</f>
        <v>0</v>
      </c>
    </row>
    <row r="80" s="17" customFormat="true" ht="15" hidden="false" customHeight="true" outlineLevel="0" collapsed="false">
      <c r="A80" s="47" t="s">
        <v>23</v>
      </c>
      <c r="B80" s="47"/>
      <c r="C80" s="41" t="n">
        <f aca="false">SUM(C77:C79)</f>
        <v>0</v>
      </c>
      <c r="D80" s="41" t="n">
        <f aca="false">SUM(D77:D79)</f>
        <v>0</v>
      </c>
    </row>
    <row r="81" s="17" customFormat="true" ht="15.75" hidden="false" customHeight="false" outlineLevel="0" collapsed="false">
      <c r="A81" s="55"/>
      <c r="D81" s="15"/>
      <c r="E81" s="15"/>
    </row>
    <row r="82" s="17" customFormat="true" ht="15.75" hidden="false" customHeight="false" outlineLevel="0" collapsed="false">
      <c r="A82" s="15"/>
      <c r="D82" s="15"/>
      <c r="E82" s="15"/>
    </row>
    <row r="83" s="17" customFormat="true" ht="15.75" hidden="false" customHeight="false" outlineLevel="0" collapsed="false">
      <c r="A83" s="16" t="s">
        <v>90</v>
      </c>
      <c r="B83" s="16"/>
      <c r="C83" s="16"/>
      <c r="D83" s="16"/>
      <c r="E83" s="16"/>
      <c r="F83" s="16"/>
    </row>
    <row r="84" s="17" customFormat="true" ht="15.75" hidden="false" customHeight="false" outlineLevel="0" collapsed="false">
      <c r="A84" s="35"/>
      <c r="B84" s="56"/>
      <c r="C84" s="56"/>
    </row>
    <row r="85" s="17" customFormat="true" ht="15.75" hidden="false" customHeight="false" outlineLevel="0" collapsed="false">
      <c r="A85" s="35"/>
      <c r="B85" s="56"/>
      <c r="C85" s="56"/>
      <c r="D85" s="37" t="s">
        <v>43</v>
      </c>
      <c r="E85" s="37" t="s">
        <v>44</v>
      </c>
    </row>
    <row r="86" s="17" customFormat="true" ht="15.75" hidden="false" customHeight="false" outlineLevel="0" collapsed="false">
      <c r="A86" s="50" t="n">
        <v>3</v>
      </c>
      <c r="B86" s="50" t="s">
        <v>91</v>
      </c>
      <c r="C86" s="50" t="s">
        <v>46</v>
      </c>
      <c r="D86" s="38" t="s">
        <v>47</v>
      </c>
      <c r="E86" s="38" t="s">
        <v>47</v>
      </c>
    </row>
    <row r="87" s="17" customFormat="true" ht="15.75" hidden="false" customHeight="false" outlineLevel="0" collapsed="false">
      <c r="A87" s="57" t="s">
        <v>48</v>
      </c>
      <c r="B87" s="39" t="s">
        <v>92</v>
      </c>
      <c r="C87" s="51"/>
      <c r="D87" s="41" t="n">
        <f aca="false">$C$87*(D$32+C$77+C$79)</f>
        <v>0</v>
      </c>
      <c r="E87" s="41" t="n">
        <f aca="false">$C$87*(E$32+D$77+D$79)</f>
        <v>0</v>
      </c>
    </row>
    <row r="88" s="17" customFormat="true" ht="15.75" hidden="false" customHeight="false" outlineLevel="0" collapsed="false">
      <c r="A88" s="57" t="s">
        <v>50</v>
      </c>
      <c r="B88" s="39" t="s">
        <v>93</v>
      </c>
      <c r="C88" s="51"/>
      <c r="D88" s="41" t="n">
        <f aca="false">$C$88*(D$32+D$45)</f>
        <v>0</v>
      </c>
      <c r="E88" s="41" t="n">
        <f aca="false">$C$88*(E$32+E$45)</f>
        <v>0</v>
      </c>
    </row>
    <row r="89" s="17" customFormat="true" ht="15.75" hidden="false" customHeight="false" outlineLevel="0" collapsed="false">
      <c r="A89" s="57" t="s">
        <v>52</v>
      </c>
      <c r="B89" s="39" t="s">
        <v>94</v>
      </c>
      <c r="C89" s="51"/>
      <c r="D89" s="41" t="n">
        <f aca="false">$C$89*(D$32+C$77+C$79)</f>
        <v>0</v>
      </c>
      <c r="E89" s="41" t="n">
        <f aca="false">$C$89*(E$32+D$77+D$79)</f>
        <v>0</v>
      </c>
    </row>
    <row r="90" s="17" customFormat="true" ht="15.75" hidden="false" customHeight="false" outlineLevel="0" collapsed="false">
      <c r="A90" s="57" t="s">
        <v>54</v>
      </c>
      <c r="B90" s="39" t="s">
        <v>95</v>
      </c>
      <c r="C90" s="51"/>
      <c r="D90" s="41" t="n">
        <f aca="false">$C$90*(D$32+C$77)</f>
        <v>0</v>
      </c>
      <c r="E90" s="41" t="n">
        <f aca="false">$C$90*(E$32+D$77)</f>
        <v>0</v>
      </c>
    </row>
    <row r="91" s="17" customFormat="true" ht="15.75" hidden="false" customHeight="false" outlineLevel="0" collapsed="false">
      <c r="A91" s="57" t="s">
        <v>56</v>
      </c>
      <c r="B91" s="39" t="s">
        <v>96</v>
      </c>
      <c r="C91" s="51"/>
      <c r="D91" s="41" t="n">
        <f aca="false">$C$91*(D$32+C$77)</f>
        <v>0</v>
      </c>
      <c r="E91" s="41" t="n">
        <f aca="false">$C$91*(E$32+D$77)</f>
        <v>0</v>
      </c>
    </row>
    <row r="92" s="17" customFormat="true" ht="15.75" hidden="false" customHeight="false" outlineLevel="0" collapsed="false">
      <c r="A92" s="35"/>
      <c r="B92" s="56"/>
      <c r="C92" s="58" t="s">
        <v>23</v>
      </c>
      <c r="D92" s="41" t="n">
        <f aca="false">SUM(D87:D91)</f>
        <v>0</v>
      </c>
      <c r="E92" s="41" t="n">
        <f aca="false">SUM(E87:E91)</f>
        <v>0</v>
      </c>
    </row>
    <row r="93" s="17" customFormat="true" ht="15.75" hidden="false" customHeight="false" outlineLevel="0" collapsed="false">
      <c r="A93" s="15"/>
      <c r="D93" s="15"/>
      <c r="E93" s="15"/>
    </row>
    <row r="94" s="17" customFormat="true" ht="15.75" hidden="false" customHeight="false" outlineLevel="0" collapsed="false">
      <c r="A94" s="16" t="s">
        <v>97</v>
      </c>
      <c r="B94" s="16"/>
      <c r="C94" s="16"/>
      <c r="D94" s="16"/>
      <c r="E94" s="16"/>
      <c r="F94" s="16"/>
    </row>
    <row r="95" s="17" customFormat="true" ht="15.75" hidden="false" customHeight="false" outlineLevel="0" collapsed="false">
      <c r="A95" s="15"/>
      <c r="D95" s="15"/>
      <c r="E95" s="15"/>
    </row>
    <row r="96" s="17" customFormat="true" ht="15.75" hidden="false" customHeight="false" outlineLevel="0" collapsed="false">
      <c r="A96" s="15"/>
      <c r="D96" s="37" t="s">
        <v>43</v>
      </c>
      <c r="E96" s="37" t="s">
        <v>44</v>
      </c>
    </row>
    <row r="97" s="17" customFormat="true" ht="15.75" hidden="false" customHeight="false" outlineLevel="0" collapsed="false">
      <c r="A97" s="38" t="s">
        <v>98</v>
      </c>
      <c r="B97" s="38" t="s">
        <v>99</v>
      </c>
      <c r="C97" s="38" t="s">
        <v>46</v>
      </c>
      <c r="D97" s="38" t="s">
        <v>47</v>
      </c>
      <c r="E97" s="38" t="s">
        <v>47</v>
      </c>
    </row>
    <row r="98" s="17" customFormat="true" ht="15.75" hidden="false" customHeight="false" outlineLevel="0" collapsed="false">
      <c r="A98" s="59" t="s">
        <v>48</v>
      </c>
      <c r="B98" s="60" t="s">
        <v>100</v>
      </c>
      <c r="C98" s="51"/>
      <c r="D98" s="41" t="n">
        <f aca="false">$C$98*(D$32+C$80+D$92)</f>
        <v>0</v>
      </c>
      <c r="E98" s="41" t="n">
        <f aca="false">$C$98*(E$32+D$80+E$92)</f>
        <v>0</v>
      </c>
    </row>
    <row r="99" s="17" customFormat="true" ht="15.75" hidden="false" customHeight="false" outlineLevel="0" collapsed="false">
      <c r="A99" s="59" t="s">
        <v>50</v>
      </c>
      <c r="B99" s="60" t="s">
        <v>99</v>
      </c>
      <c r="C99" s="51"/>
      <c r="D99" s="41" t="n">
        <f aca="false">$C$99*(D$32+C$80+D$92)</f>
        <v>0</v>
      </c>
      <c r="E99" s="41" t="n">
        <f aca="false">$C$99*(E$32+D$80+E$92)</f>
        <v>0</v>
      </c>
    </row>
    <row r="100" s="17" customFormat="true" ht="15.75" hidden="false" customHeight="false" outlineLevel="0" collapsed="false">
      <c r="A100" s="59" t="s">
        <v>52</v>
      </c>
      <c r="B100" s="60" t="s">
        <v>101</v>
      </c>
      <c r="C100" s="51"/>
      <c r="D100" s="41" t="n">
        <f aca="false">$C$100*(D$32+C$80+D$92)</f>
        <v>0</v>
      </c>
      <c r="E100" s="41" t="n">
        <f aca="false">$C$100*(E$32+D$80+E$92)</f>
        <v>0</v>
      </c>
    </row>
    <row r="101" s="17" customFormat="true" ht="15.75" hidden="false" customHeight="false" outlineLevel="0" collapsed="false">
      <c r="A101" s="59" t="s">
        <v>54</v>
      </c>
      <c r="B101" s="60" t="s">
        <v>102</v>
      </c>
      <c r="C101" s="51"/>
      <c r="D101" s="41" t="n">
        <f aca="false">$C$101*(D$32+C$80+D$92)</f>
        <v>0</v>
      </c>
      <c r="E101" s="41" t="n">
        <f aca="false">$C$101*(E$32+D$80+E$92)</f>
        <v>0</v>
      </c>
    </row>
    <row r="102" s="17" customFormat="true" ht="15.75" hidden="false" customHeight="false" outlineLevel="0" collapsed="false">
      <c r="A102" s="59" t="s">
        <v>56</v>
      </c>
      <c r="B102" s="60" t="s">
        <v>103</v>
      </c>
      <c r="C102" s="51"/>
      <c r="D102" s="41" t="n">
        <f aca="false">$C$102*(C$77+C$78+C$79-D$66-D$67)</f>
        <v>0</v>
      </c>
      <c r="E102" s="41" t="n">
        <f aca="false">$C$102*(D$77+D$78+D$79-E$66-E$67)</f>
        <v>0</v>
      </c>
    </row>
    <row r="103" s="17" customFormat="true" ht="15.75" hidden="false" customHeight="false" outlineLevel="0" collapsed="false">
      <c r="A103" s="59" t="s">
        <v>58</v>
      </c>
      <c r="B103" s="60" t="s">
        <v>87</v>
      </c>
      <c r="C103" s="51"/>
      <c r="D103" s="41"/>
      <c r="E103" s="41"/>
    </row>
    <row r="104" s="17" customFormat="true" ht="15.75" hidden="false" customHeight="false" outlineLevel="0" collapsed="false">
      <c r="A104" s="61"/>
      <c r="B104" s="62" t="s">
        <v>23</v>
      </c>
      <c r="C104" s="62"/>
      <c r="D104" s="41" t="n">
        <f aca="false">SUM(D98:D103)</f>
        <v>0</v>
      </c>
      <c r="E104" s="41" t="n">
        <f aca="false">SUM(E98:E103)</f>
        <v>0</v>
      </c>
    </row>
    <row r="105" s="17" customFormat="true" ht="15.75" hidden="false" customHeight="false" outlineLevel="0" collapsed="false">
      <c r="A105" s="15"/>
      <c r="D105" s="15"/>
      <c r="E105" s="15"/>
    </row>
    <row r="106" s="17" customFormat="true" ht="15.75" hidden="false" customHeight="false" outlineLevel="0" collapsed="false">
      <c r="A106" s="16" t="s">
        <v>104</v>
      </c>
      <c r="B106" s="16"/>
      <c r="C106" s="16"/>
      <c r="D106" s="16"/>
      <c r="E106" s="16"/>
      <c r="F106" s="16"/>
    </row>
    <row r="107" s="17" customFormat="true" ht="15.75" hidden="false" customHeight="false" outlineLevel="0" collapsed="false">
      <c r="A107" s="35"/>
      <c r="B107" s="56"/>
      <c r="C107" s="56"/>
    </row>
    <row r="108" s="17" customFormat="true" ht="15.75" hidden="false" customHeight="false" outlineLevel="0" collapsed="false">
      <c r="A108" s="15"/>
      <c r="B108" s="15"/>
      <c r="C108" s="37" t="s">
        <v>43</v>
      </c>
      <c r="D108" s="37" t="s">
        <v>44</v>
      </c>
    </row>
    <row r="109" s="17" customFormat="true" ht="15.75" hidden="false" customHeight="false" outlineLevel="0" collapsed="false">
      <c r="A109" s="38" t="n">
        <v>5</v>
      </c>
      <c r="B109" s="63" t="s">
        <v>105</v>
      </c>
      <c r="C109" s="38" t="s">
        <v>47</v>
      </c>
      <c r="D109" s="38" t="s">
        <v>47</v>
      </c>
    </row>
    <row r="110" s="17" customFormat="true" ht="15.75" hidden="false" customHeight="false" outlineLevel="0" collapsed="false">
      <c r="A110" s="23" t="s">
        <v>48</v>
      </c>
      <c r="B110" s="39" t="s">
        <v>106</v>
      </c>
      <c r="C110" s="41" t="n">
        <f aca="false">('Insumos Diversos'!$E$24+'Insumos Diversos'!$E$40)</f>
        <v>0</v>
      </c>
      <c r="D110" s="41" t="n">
        <v>0</v>
      </c>
    </row>
    <row r="111" s="17" customFormat="true" ht="15.75" hidden="false" customHeight="false" outlineLevel="0" collapsed="false">
      <c r="A111" s="23" t="s">
        <v>50</v>
      </c>
      <c r="B111" s="39" t="s">
        <v>107</v>
      </c>
      <c r="C111" s="41" t="n">
        <f aca="false">('Insumos Diversos'!$H$56)</f>
        <v>0</v>
      </c>
      <c r="D111" s="41" t="n">
        <v>0</v>
      </c>
    </row>
    <row r="112" s="17" customFormat="true" ht="15.75" hidden="false" customHeight="false" outlineLevel="0" collapsed="false">
      <c r="A112" s="23" t="s">
        <v>52</v>
      </c>
      <c r="B112" s="39" t="s">
        <v>108</v>
      </c>
      <c r="C112" s="41" t="n">
        <f aca="false">('Insumos Diversos'!$E$71)</f>
        <v>0</v>
      </c>
      <c r="D112" s="41" t="n">
        <f aca="false">('Insumos Diversos'!$E$71)</f>
        <v>0</v>
      </c>
    </row>
    <row r="113" s="17" customFormat="true" ht="15.75" hidden="false" customHeight="false" outlineLevel="0" collapsed="false">
      <c r="A113" s="23" t="s">
        <v>54</v>
      </c>
      <c r="B113" s="39" t="s">
        <v>109</v>
      </c>
      <c r="C113" s="64" t="n">
        <f aca="false">('Insumos Diversos'!$E$83)</f>
        <v>0</v>
      </c>
      <c r="D113" s="64" t="n">
        <f aca="false">('Insumos Diversos'!$E$83)</f>
        <v>0</v>
      </c>
    </row>
    <row r="114" s="17" customFormat="true" ht="15" hidden="false" customHeight="true" outlineLevel="0" collapsed="false">
      <c r="A114" s="47" t="s">
        <v>79</v>
      </c>
      <c r="B114" s="47"/>
      <c r="C114" s="41" t="n">
        <f aca="false">SUM(C110:C113)</f>
        <v>0</v>
      </c>
      <c r="D114" s="41" t="n">
        <f aca="false">SUM(D110:D113)</f>
        <v>0</v>
      </c>
    </row>
    <row r="115" s="17" customFormat="true" ht="15.75" hidden="false" customHeight="false" outlineLevel="0" collapsed="false">
      <c r="A115" s="15"/>
      <c r="D115" s="15"/>
      <c r="E115" s="15"/>
    </row>
    <row r="116" s="17" customFormat="true" ht="15.75" hidden="false" customHeight="false" outlineLevel="0" collapsed="false">
      <c r="A116" s="15"/>
      <c r="D116" s="15"/>
      <c r="E116" s="15"/>
    </row>
    <row r="117" s="17" customFormat="true" ht="15.75" hidden="false" customHeight="false" outlineLevel="0" collapsed="false">
      <c r="A117" s="16" t="s">
        <v>110</v>
      </c>
      <c r="B117" s="16"/>
      <c r="C117" s="16"/>
      <c r="D117" s="16"/>
      <c r="E117" s="16"/>
      <c r="F117" s="16"/>
    </row>
    <row r="118" s="17" customFormat="true" ht="15.75" hidden="false" customHeight="false" outlineLevel="0" collapsed="false">
      <c r="A118" s="35"/>
      <c r="B118" s="56"/>
      <c r="C118" s="56"/>
      <c r="E118" s="15"/>
    </row>
    <row r="119" s="17" customFormat="true" ht="15.75" hidden="false" customHeight="false" outlineLevel="0" collapsed="false">
      <c r="A119" s="15"/>
      <c r="D119" s="37" t="s">
        <v>43</v>
      </c>
      <c r="E119" s="37" t="s">
        <v>44</v>
      </c>
    </row>
    <row r="120" s="17" customFormat="true" ht="15.75" hidden="false" customHeight="false" outlineLevel="0" collapsed="false">
      <c r="A120" s="38" t="n">
        <v>6</v>
      </c>
      <c r="B120" s="63" t="s">
        <v>111</v>
      </c>
      <c r="C120" s="38" t="s">
        <v>46</v>
      </c>
      <c r="D120" s="38" t="s">
        <v>47</v>
      </c>
      <c r="E120" s="38" t="s">
        <v>47</v>
      </c>
    </row>
    <row r="121" s="17" customFormat="true" ht="15.75" hidden="false" customHeight="false" outlineLevel="0" collapsed="false">
      <c r="A121" s="23" t="s">
        <v>48</v>
      </c>
      <c r="B121" s="39" t="s">
        <v>112</v>
      </c>
      <c r="C121" s="42"/>
      <c r="D121" s="41" t="n">
        <f aca="false">$C$121*(D$32+C$80+D$92+D$104+C$114)</f>
        <v>0</v>
      </c>
      <c r="E121" s="41" t="n">
        <f aca="false">$C$121*(E$32+D$80+E$92+E$104+D$114)</f>
        <v>0</v>
      </c>
    </row>
    <row r="122" s="17" customFormat="true" ht="15.75" hidden="false" customHeight="false" outlineLevel="0" collapsed="false">
      <c r="A122" s="23" t="s">
        <v>50</v>
      </c>
      <c r="B122" s="39" t="s">
        <v>113</v>
      </c>
      <c r="C122" s="42"/>
      <c r="D122" s="41" t="n">
        <f aca="false">$C$122*(D$32+C$80+D$92+D$104+C$114+D$121)</f>
        <v>0</v>
      </c>
      <c r="E122" s="41" t="n">
        <f aca="false">$C$122*(E$32+D$80+E$92+E$104+D$114+E$121)</f>
        <v>0</v>
      </c>
    </row>
    <row r="123" s="17" customFormat="true" ht="15" hidden="false" customHeight="true" outlineLevel="0" collapsed="false">
      <c r="A123" s="23" t="s">
        <v>52</v>
      </c>
      <c r="B123" s="39" t="s">
        <v>114</v>
      </c>
      <c r="C123" s="42"/>
      <c r="D123" s="41" t="n">
        <f aca="false">((D$32+C$80+D$92+D$104+C$114+D$121+D$122)/(1-$C$123))*$C$123</f>
        <v>0</v>
      </c>
      <c r="E123" s="41" t="n">
        <f aca="false">((E$32+D$80+E$92+E$104+D$114+E$121+E$122)/(1-$C$123))*$C$123</f>
        <v>0</v>
      </c>
    </row>
    <row r="124" s="17" customFormat="true" ht="15.75" hidden="false" customHeight="false" outlineLevel="0" collapsed="false">
      <c r="A124" s="23"/>
      <c r="B124" s="65" t="s">
        <v>115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17" customFormat="true" ht="15.75" hidden="false" customHeight="false" outlineLevel="0" collapsed="false">
      <c r="A125" s="23"/>
      <c r="B125" s="65" t="s">
        <v>116</v>
      </c>
      <c r="C125" s="66"/>
      <c r="D125" s="67"/>
      <c r="E125" s="67"/>
    </row>
    <row r="126" s="17" customFormat="true" ht="15.75" hidden="false" customHeight="false" outlineLevel="0" collapsed="false">
      <c r="A126" s="23"/>
      <c r="B126" s="65" t="s">
        <v>117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17" customFormat="true" ht="15.75" hidden="false" customHeight="false" outlineLevel="0" collapsed="false">
      <c r="A127" s="53"/>
      <c r="B127" s="53"/>
      <c r="C127" s="70" t="s">
        <v>23</v>
      </c>
      <c r="D127" s="41" t="n">
        <f aca="false">SUM(D121:D123)</f>
        <v>0</v>
      </c>
      <c r="E127" s="41" t="n">
        <f aca="false">SUM(E121:E123)</f>
        <v>0</v>
      </c>
    </row>
    <row r="128" s="17" customFormat="true" ht="15.75" hidden="false" customHeight="false" outlineLevel="0" collapsed="false">
      <c r="D128" s="15"/>
      <c r="E128" s="15"/>
    </row>
    <row r="129" s="17" customFormat="true" ht="15.75" hidden="false" customHeight="false" outlineLevel="0" collapsed="false">
      <c r="A129" s="16" t="s">
        <v>118</v>
      </c>
      <c r="B129" s="16"/>
      <c r="C129" s="16"/>
      <c r="D129" s="16"/>
      <c r="E129" s="16"/>
      <c r="F129" s="16"/>
    </row>
    <row r="130" s="17" customFormat="true" ht="15.75" hidden="false" customHeight="false" outlineLevel="0" collapsed="false">
      <c r="A130" s="35"/>
      <c r="B130" s="56"/>
      <c r="C130" s="56"/>
      <c r="D130" s="15"/>
    </row>
    <row r="131" s="17" customFormat="true" ht="15.75" hidden="false" customHeight="false" outlineLevel="0" collapsed="false">
      <c r="A131" s="15"/>
      <c r="B131" s="15"/>
      <c r="C131" s="37" t="s">
        <v>43</v>
      </c>
      <c r="D131" s="37" t="s">
        <v>44</v>
      </c>
    </row>
    <row r="132" s="17" customFormat="true" ht="15.75" hidden="false" customHeight="false" outlineLevel="0" collapsed="false">
      <c r="A132" s="38"/>
      <c r="B132" s="38" t="s">
        <v>119</v>
      </c>
      <c r="C132" s="38" t="s">
        <v>47</v>
      </c>
      <c r="D132" s="38" t="s">
        <v>47</v>
      </c>
    </row>
    <row r="133" s="17" customFormat="true" ht="15.75" hidden="false" customHeight="false" outlineLevel="0" collapsed="false">
      <c r="A133" s="38" t="s">
        <v>48</v>
      </c>
      <c r="B133" s="39" t="s">
        <v>42</v>
      </c>
      <c r="C133" s="41" t="n">
        <f aca="false">D$32</f>
        <v>0</v>
      </c>
      <c r="D133" s="41" t="n">
        <f aca="false">E$32</f>
        <v>0</v>
      </c>
    </row>
    <row r="134" s="17" customFormat="true" ht="15.75" hidden="false" customHeight="false" outlineLevel="0" collapsed="false">
      <c r="A134" s="38" t="s">
        <v>50</v>
      </c>
      <c r="B134" s="39" t="s">
        <v>60</v>
      </c>
      <c r="C134" s="41" t="n">
        <f aca="false">C$80</f>
        <v>0</v>
      </c>
      <c r="D134" s="41" t="n">
        <f aca="false">D$80</f>
        <v>0</v>
      </c>
    </row>
    <row r="135" s="17" customFormat="true" ht="15.75" hidden="false" customHeight="false" outlineLevel="0" collapsed="false">
      <c r="A135" s="38" t="s">
        <v>52</v>
      </c>
      <c r="B135" s="39" t="s">
        <v>90</v>
      </c>
      <c r="C135" s="41" t="n">
        <f aca="false">D$92</f>
        <v>0</v>
      </c>
      <c r="D135" s="41" t="n">
        <f aca="false">E$92</f>
        <v>0</v>
      </c>
    </row>
    <row r="136" s="17" customFormat="true" ht="15.75" hidden="false" customHeight="false" outlineLevel="0" collapsed="false">
      <c r="A136" s="38" t="s">
        <v>54</v>
      </c>
      <c r="B136" s="39" t="s">
        <v>97</v>
      </c>
      <c r="C136" s="41" t="n">
        <f aca="false">D$104</f>
        <v>0</v>
      </c>
      <c r="D136" s="41" t="n">
        <f aca="false">E$104</f>
        <v>0</v>
      </c>
    </row>
    <row r="137" s="17" customFormat="true" ht="15.75" hidden="false" customHeight="false" outlineLevel="0" collapsed="false">
      <c r="A137" s="38" t="s">
        <v>56</v>
      </c>
      <c r="B137" s="39" t="s">
        <v>104</v>
      </c>
      <c r="C137" s="41" t="n">
        <f aca="false">C$114</f>
        <v>0</v>
      </c>
      <c r="D137" s="41" t="n">
        <f aca="false">D$114</f>
        <v>0</v>
      </c>
    </row>
    <row r="138" s="17" customFormat="true" ht="15" hidden="false" customHeight="true" outlineLevel="0" collapsed="false">
      <c r="A138" s="38" t="s">
        <v>120</v>
      </c>
      <c r="B138" s="38"/>
      <c r="C138" s="41" t="n">
        <f aca="false">SUM(C133:C137)</f>
        <v>0</v>
      </c>
      <c r="D138" s="41" t="n">
        <f aca="false">SUM(D133:D137)</f>
        <v>0</v>
      </c>
    </row>
    <row r="139" s="17" customFormat="true" ht="15.75" hidden="false" customHeight="false" outlineLevel="0" collapsed="false">
      <c r="A139" s="38" t="s">
        <v>58</v>
      </c>
      <c r="B139" s="39" t="s">
        <v>121</v>
      </c>
      <c r="C139" s="41" t="n">
        <f aca="false">D$127</f>
        <v>0</v>
      </c>
      <c r="D139" s="41" t="n">
        <f aca="false">E$127</f>
        <v>0</v>
      </c>
    </row>
    <row r="140" s="17" customFormat="true" ht="15" hidden="false" customHeight="true" outlineLevel="0" collapsed="false">
      <c r="A140" s="38" t="s">
        <v>122</v>
      </c>
      <c r="B140" s="38"/>
      <c r="C140" s="71" t="n">
        <f aca="false">SUM(C138:C139)</f>
        <v>0</v>
      </c>
      <c r="D140" s="71" t="n">
        <f aca="false">SUM(D138:D139)</f>
        <v>0</v>
      </c>
    </row>
    <row r="141" s="17" customFormat="true" ht="15.75" hidden="false" customHeight="false" outlineLevel="0" collapsed="false"/>
    <row r="142" s="17" customFormat="true" ht="15.75" hidden="false" customHeight="false" outlineLevel="0" collapsed="false">
      <c r="A142" s="16" t="s">
        <v>123</v>
      </c>
      <c r="B142" s="16"/>
      <c r="C142" s="16"/>
      <c r="D142" s="16"/>
      <c r="E142" s="16"/>
      <c r="F142" s="16"/>
      <c r="G142" s="16"/>
      <c r="H142" s="16"/>
      <c r="I142" s="16"/>
      <c r="J142" s="16"/>
      <c r="K142" s="72"/>
    </row>
    <row r="143" s="17" customFormat="true" ht="15.75" hidden="false" customHeight="false" outlineLevel="0" collapsed="false"/>
    <row r="144" s="17" customFormat="true" ht="15" hidden="false" customHeight="true" outlineLevel="0" collapsed="false">
      <c r="A144" s="73" t="s">
        <v>124</v>
      </c>
      <c r="B144" s="73"/>
      <c r="C144" s="73"/>
      <c r="D144" s="73"/>
      <c r="E144" s="73"/>
    </row>
    <row r="145" s="17" customFormat="true" ht="42.75" hidden="false" customHeight="true" outlineLevel="0" collapsed="false">
      <c r="A145" s="15"/>
      <c r="B145" s="74" t="s">
        <v>125</v>
      </c>
      <c r="C145" s="74" t="s">
        <v>126</v>
      </c>
      <c r="D145" s="74" t="s">
        <v>127</v>
      </c>
      <c r="E145" s="74" t="s">
        <v>128</v>
      </c>
      <c r="F145" s="28"/>
    </row>
    <row r="146" s="17" customFormat="true" ht="15.75" hidden="false" customHeight="false" outlineLevel="0" collapsed="false">
      <c r="A146" s="15"/>
      <c r="B146" s="39" t="s">
        <v>129</v>
      </c>
      <c r="C146" s="75" t="n">
        <f aca="false">1/800</f>
        <v>0.00125</v>
      </c>
      <c r="D146" s="41" t="n">
        <f aca="false">$C$140</f>
        <v>0</v>
      </c>
      <c r="E146" s="41" t="n">
        <f aca="false">C146*D146</f>
        <v>0</v>
      </c>
      <c r="F146" s="25"/>
    </row>
    <row r="147" s="17" customFormat="true" ht="15.75" hidden="false" customHeight="false" outlineLevel="0" collapsed="false">
      <c r="A147" s="15"/>
      <c r="B147" s="39" t="s">
        <v>130</v>
      </c>
      <c r="C147" s="75" t="n">
        <f aca="false">1/800</f>
        <v>0.00125</v>
      </c>
      <c r="D147" s="41" t="n">
        <f aca="false">$C$140</f>
        <v>0</v>
      </c>
      <c r="E147" s="41" t="n">
        <f aca="false">C147*D147</f>
        <v>0</v>
      </c>
      <c r="F147" s="25"/>
    </row>
    <row r="148" s="17" customFormat="true" ht="15.75" hidden="false" customHeight="false" outlineLevel="0" collapsed="false">
      <c r="A148" s="15"/>
      <c r="B148" s="39" t="s">
        <v>131</v>
      </c>
      <c r="C148" s="75" t="n">
        <f aca="false">1/360</f>
        <v>0.00277777777777778</v>
      </c>
      <c r="D148" s="41" t="n">
        <f aca="false">$C$140</f>
        <v>0</v>
      </c>
      <c r="E148" s="41" t="n">
        <f aca="false">C148*D148</f>
        <v>0</v>
      </c>
      <c r="F148" s="25"/>
    </row>
    <row r="149" s="17" customFormat="true" ht="15.75" hidden="false" customHeight="false" outlineLevel="0" collapsed="false">
      <c r="A149" s="15"/>
      <c r="B149" s="39" t="s">
        <v>132</v>
      </c>
      <c r="C149" s="75" t="n">
        <f aca="false">1/1500</f>
        <v>0.000666666666666667</v>
      </c>
      <c r="D149" s="41" t="n">
        <f aca="false">$C$140</f>
        <v>0</v>
      </c>
      <c r="E149" s="41" t="n">
        <f aca="false">C149*D149</f>
        <v>0</v>
      </c>
      <c r="F149" s="25"/>
    </row>
    <row r="150" s="17" customFormat="true" ht="15.75" hidden="false" customHeight="false" outlineLevel="0" collapsed="false">
      <c r="A150" s="15"/>
      <c r="B150" s="39" t="s">
        <v>133</v>
      </c>
      <c r="C150" s="75" t="n">
        <f aca="false">1/1200</f>
        <v>0.000833333333333333</v>
      </c>
      <c r="D150" s="41" t="n">
        <f aca="false">$C$140</f>
        <v>0</v>
      </c>
      <c r="E150" s="41" t="n">
        <f aca="false">C150*D150</f>
        <v>0</v>
      </c>
      <c r="F150" s="25"/>
    </row>
    <row r="151" s="17" customFormat="true" ht="15.75" hidden="false" customHeight="false" outlineLevel="0" collapsed="false">
      <c r="A151" s="15"/>
      <c r="B151" s="39" t="s">
        <v>134</v>
      </c>
      <c r="C151" s="75" t="n">
        <f aca="false">1/1000</f>
        <v>0.001</v>
      </c>
      <c r="D151" s="41" t="n">
        <f aca="false">$C$140</f>
        <v>0</v>
      </c>
      <c r="E151" s="41" t="n">
        <f aca="false">C151*D151</f>
        <v>0</v>
      </c>
      <c r="F151" s="25"/>
    </row>
    <row r="152" s="17" customFormat="true" ht="15.75" hidden="false" customHeight="false" outlineLevel="0" collapsed="false">
      <c r="A152" s="15"/>
      <c r="B152" s="76"/>
      <c r="C152" s="77"/>
      <c r="D152" s="78"/>
      <c r="E152" s="78"/>
      <c r="F152" s="25"/>
    </row>
    <row r="153" s="17" customFormat="true" ht="15" hidden="false" customHeight="true" outlineLevel="0" collapsed="false">
      <c r="A153" s="73" t="s">
        <v>135</v>
      </c>
      <c r="B153" s="73"/>
      <c r="C153" s="73"/>
      <c r="D153" s="73"/>
      <c r="E153" s="73"/>
      <c r="F153" s="25"/>
    </row>
    <row r="154" s="17" customFormat="true" ht="48.2" hidden="false" customHeight="true" outlineLevel="0" collapsed="false">
      <c r="A154" s="15"/>
      <c r="B154" s="74" t="s">
        <v>125</v>
      </c>
      <c r="C154" s="74" t="s">
        <v>136</v>
      </c>
      <c r="D154" s="74" t="s">
        <v>127</v>
      </c>
      <c r="E154" s="74" t="s">
        <v>128</v>
      </c>
      <c r="F154" s="25"/>
    </row>
    <row r="155" s="17" customFormat="true" ht="15.75" hidden="false" customHeight="false" outlineLevel="0" collapsed="false">
      <c r="A155" s="15"/>
      <c r="B155" s="39" t="s">
        <v>129</v>
      </c>
      <c r="C155" s="75" t="n">
        <f aca="false">1/(800*30)</f>
        <v>4.16666666666667E-005</v>
      </c>
      <c r="D155" s="41" t="n">
        <f aca="false">$D$140</f>
        <v>0</v>
      </c>
      <c r="E155" s="41" t="n">
        <f aca="false">C155*D155</f>
        <v>0</v>
      </c>
      <c r="F155" s="25"/>
    </row>
    <row r="156" s="17" customFormat="true" ht="15.75" hidden="false" customHeight="false" outlineLevel="0" collapsed="false">
      <c r="A156" s="15"/>
      <c r="B156" s="39" t="s">
        <v>130</v>
      </c>
      <c r="C156" s="75" t="n">
        <f aca="false">1/(800*30)</f>
        <v>4.16666666666667E-005</v>
      </c>
      <c r="D156" s="41" t="n">
        <f aca="false">$D$140</f>
        <v>0</v>
      </c>
      <c r="E156" s="41" t="n">
        <f aca="false">C156*D156</f>
        <v>0</v>
      </c>
      <c r="F156" s="25"/>
    </row>
    <row r="157" s="17" customFormat="true" ht="15.75" hidden="false" customHeight="false" outlineLevel="0" collapsed="false">
      <c r="A157" s="15"/>
      <c r="B157" s="39" t="s">
        <v>131</v>
      </c>
      <c r="C157" s="75" t="n">
        <f aca="false">1/(360*30)</f>
        <v>9.25925925925926E-005</v>
      </c>
      <c r="D157" s="41" t="n">
        <f aca="false">$D$140</f>
        <v>0</v>
      </c>
      <c r="E157" s="41" t="n">
        <f aca="false">C157*D157</f>
        <v>0</v>
      </c>
      <c r="F157" s="25"/>
    </row>
    <row r="158" s="17" customFormat="true" ht="15.75" hidden="false" customHeight="false" outlineLevel="0" collapsed="false">
      <c r="A158" s="15"/>
      <c r="B158" s="39" t="s">
        <v>132</v>
      </c>
      <c r="C158" s="75" t="n">
        <f aca="false">1/(1500*30)</f>
        <v>2.22222222222222E-005</v>
      </c>
      <c r="D158" s="41" t="n">
        <f aca="false">$D$140</f>
        <v>0</v>
      </c>
      <c r="E158" s="41" t="n">
        <f aca="false">C158*D158</f>
        <v>0</v>
      </c>
      <c r="F158" s="25"/>
    </row>
    <row r="159" s="17" customFormat="true" ht="15.75" hidden="false" customHeight="false" outlineLevel="0" collapsed="false">
      <c r="A159" s="15"/>
      <c r="B159" s="39" t="s">
        <v>133</v>
      </c>
      <c r="C159" s="75" t="n">
        <f aca="false">1/(1200*30)</f>
        <v>2.77777777777778E-005</v>
      </c>
      <c r="D159" s="41" t="n">
        <f aca="false">$D$140</f>
        <v>0</v>
      </c>
      <c r="E159" s="41" t="n">
        <f aca="false">C159*D159</f>
        <v>0</v>
      </c>
      <c r="F159" s="25"/>
    </row>
    <row r="160" s="17" customFormat="true" ht="15.75" hidden="false" customHeight="false" outlineLevel="0" collapsed="false">
      <c r="A160" s="15"/>
      <c r="B160" s="39" t="s">
        <v>134</v>
      </c>
      <c r="C160" s="75" t="n">
        <f aca="false">1/(1000*30)</f>
        <v>3.33333333333333E-005</v>
      </c>
      <c r="D160" s="41" t="n">
        <f aca="false">$D$140</f>
        <v>0</v>
      </c>
      <c r="E160" s="41" t="n">
        <f aca="false">C160*D160</f>
        <v>0</v>
      </c>
      <c r="F160" s="25"/>
    </row>
    <row r="161" s="17" customFormat="true" ht="15.75" hidden="false" customHeight="false" outlineLevel="0" collapsed="false"/>
    <row r="162" s="17" customFormat="true" ht="15" hidden="false" customHeight="true" outlineLevel="0" collapsed="false">
      <c r="A162" s="73" t="s">
        <v>137</v>
      </c>
      <c r="B162" s="73"/>
      <c r="C162" s="73"/>
      <c r="D162" s="73"/>
      <c r="E162" s="73"/>
      <c r="F162" s="79"/>
      <c r="H162" s="79"/>
      <c r="I162" s="79"/>
    </row>
    <row r="163" s="17" customFormat="true" ht="44.85" hidden="false" customHeight="true" outlineLevel="0" collapsed="false">
      <c r="A163" s="15"/>
      <c r="B163" s="74" t="s">
        <v>125</v>
      </c>
      <c r="C163" s="74" t="s">
        <v>126</v>
      </c>
      <c r="D163" s="74" t="s">
        <v>127</v>
      </c>
      <c r="E163" s="74" t="s">
        <v>128</v>
      </c>
    </row>
    <row r="164" s="17" customFormat="true" ht="15.75" hidden="false" customHeight="false" outlineLevel="0" collapsed="false">
      <c r="A164" s="15"/>
      <c r="B164" s="39" t="s">
        <v>138</v>
      </c>
      <c r="C164" s="75" t="n">
        <f aca="false">1/1800</f>
        <v>0.000555555555555556</v>
      </c>
      <c r="D164" s="41" t="n">
        <f aca="false">$C$140</f>
        <v>0</v>
      </c>
      <c r="E164" s="41" t="n">
        <f aca="false">C164*D164</f>
        <v>0</v>
      </c>
      <c r="F164" s="25"/>
    </row>
    <row r="165" s="17" customFormat="true" ht="15.75" hidden="false" customHeight="false" outlineLevel="0" collapsed="false">
      <c r="A165" s="15"/>
      <c r="B165" s="39" t="s">
        <v>139</v>
      </c>
      <c r="C165" s="75" t="n">
        <f aca="false">1/6000</f>
        <v>0.000166666666666667</v>
      </c>
      <c r="D165" s="41" t="n">
        <f aca="false">$C$140</f>
        <v>0</v>
      </c>
      <c r="E165" s="41" t="n">
        <f aca="false">C165*D165</f>
        <v>0</v>
      </c>
      <c r="F165" s="25"/>
    </row>
    <row r="166" s="17" customFormat="true" ht="15.75" hidden="false" customHeight="false" outlineLevel="0" collapsed="false">
      <c r="A166" s="15"/>
      <c r="B166" s="39" t="s">
        <v>140</v>
      </c>
      <c r="C166" s="75" t="n">
        <f aca="false">1/1800</f>
        <v>0.000555555555555556</v>
      </c>
      <c r="D166" s="41" t="n">
        <f aca="false">$C$140</f>
        <v>0</v>
      </c>
      <c r="E166" s="41" t="n">
        <f aca="false">C166*D166</f>
        <v>0</v>
      </c>
      <c r="F166" s="25"/>
    </row>
    <row r="167" s="17" customFormat="true" ht="15.75" hidden="false" customHeight="false" outlineLevel="0" collapsed="false">
      <c r="A167" s="15"/>
      <c r="B167" s="39" t="s">
        <v>141</v>
      </c>
      <c r="C167" s="75" t="n">
        <f aca="false">1/1800</f>
        <v>0.000555555555555556</v>
      </c>
      <c r="D167" s="41" t="n">
        <f aca="false">$C$140</f>
        <v>0</v>
      </c>
      <c r="E167" s="41" t="n">
        <f aca="false">C167*D167</f>
        <v>0</v>
      </c>
      <c r="F167" s="25"/>
    </row>
    <row r="168" s="17" customFormat="true" ht="15.75" hidden="false" customHeight="false" outlineLevel="0" collapsed="false">
      <c r="A168" s="15"/>
      <c r="B168" s="39" t="s">
        <v>142</v>
      </c>
      <c r="C168" s="75" t="n">
        <f aca="false">1/1800</f>
        <v>0.000555555555555556</v>
      </c>
      <c r="D168" s="41" t="n">
        <f aca="false">$C$140</f>
        <v>0</v>
      </c>
      <c r="E168" s="41" t="n">
        <f aca="false">C168*D168</f>
        <v>0</v>
      </c>
      <c r="F168" s="25"/>
    </row>
    <row r="169" s="17" customFormat="true" ht="15.75" hidden="false" customHeight="false" outlineLevel="0" collapsed="false">
      <c r="A169" s="15"/>
      <c r="B169" s="39" t="s">
        <v>143</v>
      </c>
      <c r="C169" s="75" t="n">
        <f aca="false">1/100000</f>
        <v>1E-005</v>
      </c>
      <c r="D169" s="41" t="n">
        <f aca="false">$C$140</f>
        <v>0</v>
      </c>
      <c r="E169" s="41" t="n">
        <f aca="false">C169*D169</f>
        <v>0</v>
      </c>
      <c r="F169" s="25"/>
    </row>
    <row r="170" s="17" customFormat="true" ht="15.75" hidden="false" customHeight="false" outlineLevel="0" collapsed="false">
      <c r="A170" s="15"/>
      <c r="B170" s="76"/>
      <c r="C170" s="77"/>
      <c r="D170" s="78"/>
      <c r="E170" s="78"/>
      <c r="F170" s="25"/>
    </row>
    <row r="171" s="17" customFormat="true" ht="15" hidden="false" customHeight="true" outlineLevel="0" collapsed="false">
      <c r="A171" s="73" t="s">
        <v>144</v>
      </c>
      <c r="B171" s="73"/>
      <c r="C171" s="73"/>
      <c r="D171" s="73"/>
      <c r="E171" s="73"/>
      <c r="F171" s="25"/>
    </row>
    <row r="172" s="17" customFormat="true" ht="48.2" hidden="false" customHeight="true" outlineLevel="0" collapsed="false">
      <c r="A172" s="15"/>
      <c r="B172" s="74" t="s">
        <v>125</v>
      </c>
      <c r="C172" s="74" t="s">
        <v>136</v>
      </c>
      <c r="D172" s="74" t="s">
        <v>127</v>
      </c>
      <c r="E172" s="74" t="s">
        <v>128</v>
      </c>
      <c r="F172" s="25"/>
    </row>
    <row r="173" s="17" customFormat="true" ht="15.75" hidden="false" customHeight="false" outlineLevel="0" collapsed="false">
      <c r="A173" s="15"/>
      <c r="B173" s="39" t="s">
        <v>138</v>
      </c>
      <c r="C173" s="75" t="n">
        <f aca="false">1/(1800*30)</f>
        <v>1.85185185185185E-005</v>
      </c>
      <c r="D173" s="41" t="n">
        <f aca="false">$D$140</f>
        <v>0</v>
      </c>
      <c r="E173" s="41" t="n">
        <f aca="false">C173*D173</f>
        <v>0</v>
      </c>
      <c r="F173" s="25"/>
    </row>
    <row r="174" s="17" customFormat="true" ht="15.75" hidden="false" customHeight="false" outlineLevel="0" collapsed="false">
      <c r="A174" s="15"/>
      <c r="B174" s="39" t="s">
        <v>139</v>
      </c>
      <c r="C174" s="75" t="n">
        <f aca="false">1/(6000*30)</f>
        <v>5.55555555555556E-006</v>
      </c>
      <c r="D174" s="41" t="n">
        <f aca="false">$D$140</f>
        <v>0</v>
      </c>
      <c r="E174" s="41" t="n">
        <f aca="false">C174*D174</f>
        <v>0</v>
      </c>
      <c r="F174" s="25"/>
    </row>
    <row r="175" s="17" customFormat="true" ht="15.75" hidden="false" customHeight="false" outlineLevel="0" collapsed="false">
      <c r="A175" s="15"/>
      <c r="B175" s="39" t="s">
        <v>140</v>
      </c>
      <c r="C175" s="75" t="n">
        <f aca="false">1/(1800*30)</f>
        <v>1.85185185185185E-005</v>
      </c>
      <c r="D175" s="41" t="n">
        <f aca="false">$D$140</f>
        <v>0</v>
      </c>
      <c r="E175" s="41" t="n">
        <f aca="false">C175*D175</f>
        <v>0</v>
      </c>
      <c r="F175" s="25"/>
    </row>
    <row r="176" s="17" customFormat="true" ht="15.75" hidden="false" customHeight="false" outlineLevel="0" collapsed="false">
      <c r="A176" s="15"/>
      <c r="B176" s="39" t="s">
        <v>141</v>
      </c>
      <c r="C176" s="75" t="n">
        <f aca="false">1/(1800*30)</f>
        <v>1.85185185185185E-005</v>
      </c>
      <c r="D176" s="41" t="n">
        <f aca="false">$D$140</f>
        <v>0</v>
      </c>
      <c r="E176" s="41" t="n">
        <f aca="false">C176*D176</f>
        <v>0</v>
      </c>
      <c r="F176" s="25"/>
    </row>
    <row r="177" s="17" customFormat="true" ht="15.75" hidden="false" customHeight="false" outlineLevel="0" collapsed="false">
      <c r="A177" s="15"/>
      <c r="B177" s="39" t="s">
        <v>142</v>
      </c>
      <c r="C177" s="75" t="n">
        <f aca="false">1/(1800*30)</f>
        <v>1.85185185185185E-005</v>
      </c>
      <c r="D177" s="41" t="n">
        <f aca="false">$D$140</f>
        <v>0</v>
      </c>
      <c r="E177" s="41" t="n">
        <f aca="false">C177*D177</f>
        <v>0</v>
      </c>
      <c r="F177" s="25"/>
    </row>
    <row r="178" s="17" customFormat="true" ht="15.75" hidden="false" customHeight="false" outlineLevel="0" collapsed="false">
      <c r="A178" s="15"/>
      <c r="B178" s="39" t="s">
        <v>143</v>
      </c>
      <c r="C178" s="75" t="n">
        <f aca="false">1/(100000*30)</f>
        <v>3.33333333333333E-007</v>
      </c>
      <c r="D178" s="41" t="n">
        <f aca="false">$D$140</f>
        <v>0</v>
      </c>
      <c r="E178" s="41" t="n">
        <f aca="false">C178*D178</f>
        <v>0</v>
      </c>
      <c r="F178" s="25"/>
    </row>
    <row r="179" s="17" customFormat="true" ht="15.75" hidden="false" customHeight="false" outlineLevel="0" collapsed="false">
      <c r="A179" s="15"/>
      <c r="B179" s="76"/>
      <c r="C179" s="77"/>
      <c r="D179" s="78"/>
      <c r="E179" s="78"/>
      <c r="F179" s="25"/>
    </row>
    <row r="180" s="17" customFormat="true" ht="15.75" hidden="false" customHeight="false" outlineLevel="0" collapsed="false"/>
    <row r="181" s="17" customFormat="true" ht="15" hidden="false" customHeight="true" outlineLevel="0" collapsed="false">
      <c r="A181" s="73" t="s">
        <v>145</v>
      </c>
      <c r="B181" s="73"/>
      <c r="C181" s="73"/>
      <c r="D181" s="73"/>
      <c r="E181" s="73"/>
      <c r="F181" s="73"/>
      <c r="G181" s="73"/>
      <c r="H181" s="73"/>
    </row>
    <row r="182" s="17" customFormat="true" ht="63" hidden="false" customHeight="false" outlineLevel="0" collapsed="false">
      <c r="A182" s="15"/>
      <c r="B182" s="74" t="s">
        <v>125</v>
      </c>
      <c r="C182" s="74" t="s">
        <v>146</v>
      </c>
      <c r="D182" s="74" t="s">
        <v>147</v>
      </c>
      <c r="E182" s="74" t="s">
        <v>148</v>
      </c>
      <c r="F182" s="74" t="s">
        <v>149</v>
      </c>
      <c r="G182" s="74" t="s">
        <v>150</v>
      </c>
      <c r="H182" s="74" t="s">
        <v>151</v>
      </c>
    </row>
    <row r="183" s="17" customFormat="true" ht="15.75" hidden="false" customHeight="false" outlineLevel="0" collapsed="false">
      <c r="A183" s="15"/>
      <c r="B183" s="39" t="s">
        <v>152</v>
      </c>
      <c r="C183" s="80" t="n">
        <f aca="false">1/300</f>
        <v>0.00333333333333333</v>
      </c>
      <c r="D183" s="81" t="n">
        <v>16</v>
      </c>
      <c r="E183" s="82" t="n">
        <f aca="false">1/188.76</f>
        <v>0.00529773257045984</v>
      </c>
      <c r="F183" s="83" t="n">
        <f aca="false">C183*D183*E183</f>
        <v>0.000282545737091192</v>
      </c>
      <c r="G183" s="84" t="n">
        <f aca="false">C140</f>
        <v>0</v>
      </c>
      <c r="H183" s="84" t="n">
        <f aca="false">F183*G183</f>
        <v>0</v>
      </c>
    </row>
    <row r="184" s="17" customFormat="true" ht="15.75" hidden="false" customHeight="false" outlineLevel="0" collapsed="false">
      <c r="A184" s="15"/>
      <c r="B184" s="76"/>
      <c r="C184" s="85"/>
      <c r="D184" s="77"/>
      <c r="E184" s="86"/>
      <c r="F184" s="87"/>
      <c r="G184" s="88"/>
      <c r="H184" s="88"/>
    </row>
    <row r="185" s="17" customFormat="true" ht="15" hidden="false" customHeight="true" outlineLevel="0" collapsed="false">
      <c r="A185" s="73" t="s">
        <v>153</v>
      </c>
      <c r="B185" s="73"/>
      <c r="C185" s="73"/>
      <c r="D185" s="73"/>
      <c r="E185" s="73"/>
      <c r="F185" s="73"/>
      <c r="G185" s="73"/>
      <c r="H185" s="73"/>
    </row>
    <row r="186" s="17" customFormat="true" ht="63" hidden="false" customHeight="false" outlineLevel="0" collapsed="false">
      <c r="A186" s="15"/>
      <c r="B186" s="74" t="s">
        <v>125</v>
      </c>
      <c r="C186" s="74" t="s">
        <v>136</v>
      </c>
      <c r="D186" s="74" t="s">
        <v>147</v>
      </c>
      <c r="E186" s="74" t="s">
        <v>148</v>
      </c>
      <c r="F186" s="74" t="s">
        <v>149</v>
      </c>
      <c r="G186" s="74" t="s">
        <v>150</v>
      </c>
      <c r="H186" s="74" t="s">
        <v>151</v>
      </c>
    </row>
    <row r="187" s="17" customFormat="true" ht="14.85" hidden="false" customHeight="true" outlineLevel="0" collapsed="false">
      <c r="A187" s="15"/>
      <c r="B187" s="39" t="s">
        <v>152</v>
      </c>
      <c r="C187" s="80" t="n">
        <f aca="false">1/(300*30)</f>
        <v>0.000111111111111111</v>
      </c>
      <c r="D187" s="81" t="n">
        <v>16</v>
      </c>
      <c r="E187" s="82" t="n">
        <f aca="false">1/188.76</f>
        <v>0.00529773257045984</v>
      </c>
      <c r="F187" s="83" t="n">
        <f aca="false">C187*D187*E187</f>
        <v>9.41819123637306E-006</v>
      </c>
      <c r="G187" s="84" t="n">
        <f aca="false">D140</f>
        <v>0</v>
      </c>
      <c r="H187" s="84" t="n">
        <f aca="false">F187*G187</f>
        <v>0</v>
      </c>
    </row>
    <row r="188" s="17" customFormat="true" ht="15.75" hidden="false" customHeight="false" outlineLevel="0" collapsed="false">
      <c r="A188" s="15"/>
      <c r="B188" s="76"/>
      <c r="C188" s="85"/>
      <c r="D188" s="77"/>
      <c r="E188" s="86"/>
      <c r="F188" s="87"/>
      <c r="G188" s="88"/>
      <c r="H188" s="88"/>
    </row>
    <row r="189" s="17" customFormat="true" ht="15" hidden="false" customHeight="true" outlineLevel="0" collapsed="false">
      <c r="A189" s="73" t="s">
        <v>154</v>
      </c>
      <c r="B189" s="73"/>
      <c r="C189" s="73"/>
      <c r="D189" s="73"/>
      <c r="E189" s="73"/>
      <c r="F189" s="73"/>
      <c r="G189" s="73"/>
      <c r="H189" s="73"/>
    </row>
    <row r="190" s="17" customFormat="true" ht="63" hidden="false" customHeight="false" outlineLevel="0" collapsed="false">
      <c r="A190" s="15"/>
      <c r="B190" s="74" t="s">
        <v>125</v>
      </c>
      <c r="C190" s="74" t="s">
        <v>146</v>
      </c>
      <c r="D190" s="74" t="s">
        <v>155</v>
      </c>
      <c r="E190" s="74" t="s">
        <v>156</v>
      </c>
      <c r="F190" s="74" t="s">
        <v>149</v>
      </c>
      <c r="G190" s="74" t="s">
        <v>150</v>
      </c>
      <c r="H190" s="74" t="s">
        <v>157</v>
      </c>
    </row>
    <row r="191" s="17" customFormat="true" ht="15.75" hidden="false" customHeight="false" outlineLevel="0" collapsed="false">
      <c r="A191" s="15"/>
      <c r="B191" s="39" t="s">
        <v>158</v>
      </c>
      <c r="C191" s="89" t="n">
        <f aca="false">1/130</f>
        <v>0.00769230769230769</v>
      </c>
      <c r="D191" s="81" t="n">
        <v>8</v>
      </c>
      <c r="E191" s="89" t="n">
        <f aca="false">1/1132.6</f>
        <v>0.000882924245099771</v>
      </c>
      <c r="F191" s="90" t="n">
        <f aca="false">C191*D191*E191</f>
        <v>5.43337996984474E-005</v>
      </c>
      <c r="G191" s="84" t="n">
        <f aca="false">$C$140</f>
        <v>0</v>
      </c>
      <c r="H191" s="84" t="n">
        <f aca="false">F191*G191</f>
        <v>0</v>
      </c>
    </row>
    <row r="192" s="17" customFormat="true" ht="15.75" hidden="false" customHeight="false" outlineLevel="0" collapsed="false">
      <c r="A192" s="15"/>
      <c r="B192" s="39" t="s">
        <v>159</v>
      </c>
      <c r="C192" s="89" t="n">
        <f aca="false">1/130</f>
        <v>0.00769230769230769</v>
      </c>
      <c r="D192" s="81" t="n">
        <v>8</v>
      </c>
      <c r="E192" s="89" t="n">
        <f aca="false">1/1132.6</f>
        <v>0.000882924245099771</v>
      </c>
      <c r="F192" s="90" t="n">
        <f aca="false">C192*D192*E192</f>
        <v>5.43337996984474E-005</v>
      </c>
      <c r="G192" s="84" t="n">
        <f aca="false">$C$140</f>
        <v>0</v>
      </c>
      <c r="H192" s="84" t="n">
        <f aca="false">F192*G192</f>
        <v>0</v>
      </c>
    </row>
    <row r="193" s="17" customFormat="true" ht="15.75" hidden="false" customHeight="false" outlineLevel="0" collapsed="false">
      <c r="A193" s="15"/>
      <c r="B193" s="76"/>
      <c r="C193" s="91"/>
      <c r="D193" s="77"/>
      <c r="E193" s="91"/>
      <c r="F193" s="92"/>
      <c r="G193" s="88"/>
      <c r="H193" s="88"/>
    </row>
    <row r="194" s="17" customFormat="true" ht="15" hidden="false" customHeight="true" outlineLevel="0" collapsed="false">
      <c r="A194" s="73" t="s">
        <v>160</v>
      </c>
      <c r="B194" s="73"/>
      <c r="C194" s="73"/>
      <c r="D194" s="73"/>
      <c r="E194" s="73"/>
      <c r="F194" s="73"/>
      <c r="G194" s="73"/>
      <c r="H194" s="73"/>
    </row>
    <row r="195" s="17" customFormat="true" ht="63" hidden="false" customHeight="false" outlineLevel="0" collapsed="false">
      <c r="A195" s="15"/>
      <c r="B195" s="74" t="s">
        <v>125</v>
      </c>
      <c r="C195" s="74" t="s">
        <v>136</v>
      </c>
      <c r="D195" s="74" t="s">
        <v>161</v>
      </c>
      <c r="E195" s="74" t="s">
        <v>156</v>
      </c>
      <c r="F195" s="74" t="s">
        <v>149</v>
      </c>
      <c r="G195" s="74" t="s">
        <v>150</v>
      </c>
      <c r="H195" s="74" t="s">
        <v>157</v>
      </c>
    </row>
    <row r="196" s="17" customFormat="true" ht="15.75" hidden="false" customHeight="false" outlineLevel="0" collapsed="false">
      <c r="A196" s="15"/>
      <c r="B196" s="39" t="s">
        <v>158</v>
      </c>
      <c r="C196" s="89" t="n">
        <f aca="false">1/(130*30)</f>
        <v>0.000256410256410256</v>
      </c>
      <c r="D196" s="81" t="n">
        <v>8</v>
      </c>
      <c r="E196" s="89" t="n">
        <f aca="false">1/1132.6</f>
        <v>0.000882924245099771</v>
      </c>
      <c r="F196" s="90" t="n">
        <f aca="false">C196*D196*E196</f>
        <v>1.81112665661491E-006</v>
      </c>
      <c r="G196" s="84" t="n">
        <f aca="false">$D$140</f>
        <v>0</v>
      </c>
      <c r="H196" s="84" t="n">
        <f aca="false">F196*G196</f>
        <v>0</v>
      </c>
    </row>
    <row r="197" s="17" customFormat="true" ht="15.75" hidden="false" customHeight="false" outlineLevel="0" collapsed="false">
      <c r="A197" s="15"/>
      <c r="B197" s="39" t="s">
        <v>159</v>
      </c>
      <c r="C197" s="89" t="n">
        <f aca="false">1/(130*4)</f>
        <v>0.00192307692307692</v>
      </c>
      <c r="D197" s="81" t="n">
        <v>8</v>
      </c>
      <c r="E197" s="89" t="n">
        <f aca="false">1/1132.6</f>
        <v>0.000882924245099771</v>
      </c>
      <c r="F197" s="90" t="n">
        <f aca="false">C197*D197*E197</f>
        <v>1.35834499246119E-005</v>
      </c>
      <c r="G197" s="84" t="n">
        <f aca="false">$D$140</f>
        <v>0</v>
      </c>
      <c r="H197" s="84" t="n">
        <f aca="false">F197*G197</f>
        <v>0</v>
      </c>
    </row>
    <row r="198" s="17" customFormat="true" ht="15.75" hidden="false" customHeight="false" outlineLevel="0" collapsed="false">
      <c r="A198" s="15"/>
      <c r="B198" s="76"/>
      <c r="C198" s="91"/>
      <c r="D198" s="77"/>
      <c r="E198" s="91"/>
      <c r="F198" s="92"/>
      <c r="G198" s="88"/>
      <c r="H198" s="88"/>
    </row>
    <row r="199" s="17" customFormat="true" ht="15" hidden="false" customHeight="true" outlineLevel="0" collapsed="false">
      <c r="A199" s="93" t="s">
        <v>162</v>
      </c>
      <c r="B199" s="93"/>
      <c r="C199" s="93"/>
      <c r="D199" s="93"/>
      <c r="E199" s="91"/>
      <c r="F199" s="92"/>
      <c r="G199" s="88"/>
      <c r="H199" s="88"/>
    </row>
    <row r="200" s="17" customFormat="true" ht="15.75" hidden="false" customHeight="false" outlineLevel="0" collapsed="false"/>
    <row r="201" s="17" customFormat="true" ht="15" hidden="false" customHeight="true" outlineLevel="0" collapsed="false">
      <c r="A201" s="73" t="s">
        <v>124</v>
      </c>
      <c r="B201" s="73"/>
      <c r="C201" s="73"/>
      <c r="D201" s="73"/>
      <c r="E201" s="73"/>
    </row>
    <row r="202" s="17" customFormat="true" ht="48.2" hidden="false" customHeight="true" outlineLevel="0" collapsed="false">
      <c r="A202" s="15"/>
      <c r="B202" s="74" t="s">
        <v>125</v>
      </c>
      <c r="C202" s="74" t="s">
        <v>146</v>
      </c>
      <c r="D202" s="74" t="s">
        <v>127</v>
      </c>
      <c r="E202" s="74" t="s">
        <v>128</v>
      </c>
    </row>
    <row r="203" s="17" customFormat="true" ht="15.75" hidden="false" customHeight="false" outlineLevel="0" collapsed="false">
      <c r="A203" s="15"/>
      <c r="B203" s="39" t="s">
        <v>163</v>
      </c>
      <c r="C203" s="75" t="n">
        <f aca="false">1/300</f>
        <v>0.00333333333333333</v>
      </c>
      <c r="D203" s="41" t="n">
        <f aca="false">C140</f>
        <v>0</v>
      </c>
      <c r="E203" s="41" t="n">
        <f aca="false">C203*D203</f>
        <v>0</v>
      </c>
    </row>
    <row r="204" s="17" customFormat="true" ht="15.75" hidden="false" customHeight="false" outlineLevel="0" collapsed="false">
      <c r="A204" s="15"/>
      <c r="B204" s="76"/>
      <c r="C204" s="77"/>
      <c r="D204" s="78"/>
      <c r="E204" s="78"/>
    </row>
    <row r="205" s="17" customFormat="true" ht="15" hidden="false" customHeight="true" outlineLevel="0" collapsed="false">
      <c r="A205" s="73" t="s">
        <v>135</v>
      </c>
      <c r="B205" s="73"/>
      <c r="C205" s="73"/>
      <c r="D205" s="73"/>
      <c r="E205" s="73"/>
    </row>
    <row r="206" s="17" customFormat="true" ht="42.4" hidden="false" customHeight="true" outlineLevel="0" collapsed="false">
      <c r="A206" s="15"/>
      <c r="B206" s="74" t="s">
        <v>125</v>
      </c>
      <c r="C206" s="74" t="s">
        <v>136</v>
      </c>
      <c r="D206" s="74" t="s">
        <v>127</v>
      </c>
      <c r="E206" s="74" t="s">
        <v>128</v>
      </c>
    </row>
    <row r="207" s="17" customFormat="true" ht="15.75" hidden="false" customHeight="false" outlineLevel="0" collapsed="false">
      <c r="A207" s="15"/>
      <c r="B207" s="39" t="s">
        <v>163</v>
      </c>
      <c r="C207" s="80" t="n">
        <f aca="false">1/(300*30)</f>
        <v>0.000111111111111111</v>
      </c>
      <c r="D207" s="41" t="n">
        <f aca="false">D140</f>
        <v>0</v>
      </c>
      <c r="E207" s="41" t="n">
        <f aca="false">C207*D207</f>
        <v>0</v>
      </c>
    </row>
    <row r="208" s="17" customFormat="true" ht="15.75" hidden="false" customHeight="false" outlineLevel="0" collapsed="false">
      <c r="A208" s="15"/>
      <c r="B208" s="76"/>
      <c r="C208" s="77"/>
      <c r="D208" s="78"/>
      <c r="E208" s="78"/>
    </row>
    <row r="209" s="17" customFormat="true" ht="15.75" hidden="false" customHeight="false" outlineLevel="0" collapsed="false">
      <c r="A209" s="15"/>
      <c r="D209" s="15"/>
      <c r="E209" s="15"/>
    </row>
    <row r="210" s="17" customFormat="true" ht="15.75" hidden="false" customHeight="false" outlineLevel="0" collapsed="false">
      <c r="A210" s="15"/>
      <c r="D210" s="15"/>
      <c r="E210" s="15"/>
    </row>
    <row r="211" s="17" customFormat="true" ht="15.75" hidden="false" customHeight="false" outlineLevel="0" collapsed="false">
      <c r="A211" s="16" t="s">
        <v>164</v>
      </c>
      <c r="B211" s="16"/>
      <c r="C211" s="16"/>
      <c r="D211" s="16"/>
      <c r="E211" s="16"/>
      <c r="F211" s="16"/>
      <c r="G211" s="16"/>
      <c r="H211" s="16"/>
      <c r="I211" s="16"/>
      <c r="J211" s="16"/>
    </row>
    <row r="212" s="17" customFormat="true" ht="15.75" hidden="false" customHeight="false" outlineLevel="0" collapsed="false"/>
    <row r="213" s="17" customFormat="true" ht="47.25" hidden="false" customHeight="false" outlineLevel="0" collapsed="false">
      <c r="A213" s="15"/>
      <c r="B213" s="74" t="s">
        <v>165</v>
      </c>
      <c r="C213" s="74" t="s">
        <v>166</v>
      </c>
      <c r="D213" s="74" t="s">
        <v>167</v>
      </c>
      <c r="E213" s="74" t="s">
        <v>168</v>
      </c>
      <c r="F213" s="74" t="s">
        <v>169</v>
      </c>
      <c r="G213" s="74" t="s">
        <v>170</v>
      </c>
    </row>
    <row r="214" s="17" customFormat="true" ht="15.75" hidden="false" customHeight="false" outlineLevel="0" collapsed="false">
      <c r="A214" s="15"/>
      <c r="B214" s="39" t="s">
        <v>171</v>
      </c>
      <c r="C214" s="41" t="n">
        <f aca="false">E146+E155</f>
        <v>0</v>
      </c>
      <c r="D214" s="81"/>
      <c r="E214" s="41" t="n">
        <f aca="false">C214*D214</f>
        <v>0</v>
      </c>
      <c r="F214" s="94" t="n">
        <v>800</v>
      </c>
      <c r="G214" s="95"/>
    </row>
    <row r="215" s="17" customFormat="true" ht="15.75" hidden="false" customHeight="false" outlineLevel="0" collapsed="false">
      <c r="A215" s="15"/>
      <c r="B215" s="39" t="s">
        <v>130</v>
      </c>
      <c r="C215" s="41" t="n">
        <f aca="false">E147+E156</f>
        <v>0</v>
      </c>
      <c r="D215" s="81" t="n">
        <f aca="false">Áreas!B32</f>
        <v>800</v>
      </c>
      <c r="E215" s="41" t="n">
        <f aca="false">C215*D215</f>
        <v>0</v>
      </c>
      <c r="F215" s="94" t="n">
        <v>800</v>
      </c>
      <c r="G215" s="94" t="n">
        <f aca="false">D215/F215</f>
        <v>1</v>
      </c>
    </row>
    <row r="216" s="17" customFormat="true" ht="15.75" hidden="false" customHeight="false" outlineLevel="0" collapsed="false">
      <c r="A216" s="15"/>
      <c r="B216" s="39" t="s">
        <v>131</v>
      </c>
      <c r="C216" s="41" t="n">
        <f aca="false">E148+E157</f>
        <v>0</v>
      </c>
      <c r="D216" s="81"/>
      <c r="E216" s="41" t="n">
        <f aca="false">C216*D216</f>
        <v>0</v>
      </c>
      <c r="F216" s="94" t="n">
        <v>360</v>
      </c>
      <c r="G216" s="95"/>
    </row>
    <row r="217" s="17" customFormat="true" ht="15.75" hidden="false" customHeight="false" outlineLevel="0" collapsed="false">
      <c r="A217" s="15"/>
      <c r="B217" s="39" t="s">
        <v>172</v>
      </c>
      <c r="C217" s="41" t="n">
        <f aca="false">E149+E158</f>
        <v>0</v>
      </c>
      <c r="D217" s="81"/>
      <c r="E217" s="41" t="n">
        <f aca="false">C217*D217</f>
        <v>0</v>
      </c>
      <c r="F217" s="94" t="n">
        <v>1500</v>
      </c>
      <c r="G217" s="95"/>
    </row>
    <row r="218" s="17" customFormat="true" ht="15.75" hidden="false" customHeight="false" outlineLevel="0" collapsed="false">
      <c r="A218" s="15"/>
      <c r="B218" s="39" t="s">
        <v>133</v>
      </c>
      <c r="C218" s="41" t="n">
        <f aca="false">E150+E159</f>
        <v>0</v>
      </c>
      <c r="D218" s="81"/>
      <c r="E218" s="41" t="n">
        <f aca="false">C218*D218</f>
        <v>0</v>
      </c>
      <c r="F218" s="94" t="n">
        <v>1200</v>
      </c>
      <c r="G218" s="95"/>
    </row>
    <row r="219" s="17" customFormat="true" ht="15.75" hidden="false" customHeight="false" outlineLevel="0" collapsed="false">
      <c r="A219" s="15"/>
      <c r="B219" s="39" t="s">
        <v>173</v>
      </c>
      <c r="C219" s="41" t="n">
        <f aca="false">E151+E160</f>
        <v>0</v>
      </c>
      <c r="D219" s="81"/>
      <c r="E219" s="41" t="n">
        <f aca="false">C219*D219</f>
        <v>0</v>
      </c>
      <c r="F219" s="94" t="n">
        <v>1000</v>
      </c>
      <c r="G219" s="95"/>
    </row>
    <row r="220" s="17" customFormat="true" ht="15.75" hidden="false" customHeight="false" outlineLevel="0" collapsed="false">
      <c r="A220" s="15"/>
      <c r="D220" s="15"/>
      <c r="E220" s="15"/>
    </row>
    <row r="221" s="17" customFormat="true" ht="47.25" hidden="false" customHeight="false" outlineLevel="0" collapsed="false">
      <c r="A221" s="15"/>
      <c r="B221" s="74" t="s">
        <v>174</v>
      </c>
      <c r="C221" s="74" t="s">
        <v>166</v>
      </c>
      <c r="D221" s="74" t="s">
        <v>167</v>
      </c>
      <c r="E221" s="74" t="s">
        <v>168</v>
      </c>
      <c r="F221" s="74" t="s">
        <v>169</v>
      </c>
      <c r="G221" s="74" t="s">
        <v>170</v>
      </c>
    </row>
    <row r="222" s="17" customFormat="true" ht="15.75" hidden="false" customHeight="false" outlineLevel="0" collapsed="false">
      <c r="A222" s="15"/>
      <c r="B222" s="39" t="s">
        <v>138</v>
      </c>
      <c r="C222" s="41" t="n">
        <f aca="false">E164+E173</f>
        <v>0</v>
      </c>
      <c r="D222" s="81"/>
      <c r="E222" s="41" t="n">
        <f aca="false">C222*D222</f>
        <v>0</v>
      </c>
      <c r="F222" s="94" t="n">
        <v>1800</v>
      </c>
      <c r="G222" s="95"/>
    </row>
    <row r="223" s="17" customFormat="true" ht="15.75" hidden="false" customHeight="false" outlineLevel="0" collapsed="false">
      <c r="A223" s="15"/>
      <c r="B223" s="39" t="s">
        <v>139</v>
      </c>
      <c r="C223" s="41" t="n">
        <f aca="false">E165+E174</f>
        <v>0</v>
      </c>
      <c r="D223" s="81"/>
      <c r="E223" s="41" t="n">
        <f aca="false">C223*D223</f>
        <v>0</v>
      </c>
      <c r="F223" s="94" t="n">
        <v>6000</v>
      </c>
      <c r="G223" s="94"/>
    </row>
    <row r="224" s="17" customFormat="true" ht="15.75" hidden="false" customHeight="false" outlineLevel="0" collapsed="false">
      <c r="A224" s="15"/>
      <c r="B224" s="39" t="s">
        <v>175</v>
      </c>
      <c r="C224" s="41" t="n">
        <f aca="false">E166+E175</f>
        <v>0</v>
      </c>
      <c r="D224" s="81"/>
      <c r="E224" s="41" t="n">
        <f aca="false">C224*D224</f>
        <v>0</v>
      </c>
      <c r="F224" s="94" t="n">
        <f aca="false">1800</f>
        <v>1800</v>
      </c>
      <c r="G224" s="95"/>
    </row>
    <row r="225" s="17" customFormat="true" ht="15.75" hidden="false" customHeight="false" outlineLevel="0" collapsed="false">
      <c r="A225" s="15"/>
      <c r="B225" s="39" t="s">
        <v>176</v>
      </c>
      <c r="C225" s="41" t="n">
        <f aca="false">E167+E176</f>
        <v>0</v>
      </c>
      <c r="D225" s="81"/>
      <c r="E225" s="41" t="n">
        <f aca="false">C225*D225</f>
        <v>0</v>
      </c>
      <c r="F225" s="94" t="n">
        <f aca="false">1800</f>
        <v>1800</v>
      </c>
      <c r="G225" s="94"/>
    </row>
    <row r="226" s="17" customFormat="true" ht="15.75" hidden="false" customHeight="false" outlineLevel="0" collapsed="false">
      <c r="A226" s="15"/>
      <c r="B226" s="39" t="s">
        <v>177</v>
      </c>
      <c r="C226" s="41" t="n">
        <f aca="false">E168+E177</f>
        <v>0</v>
      </c>
      <c r="D226" s="81"/>
      <c r="E226" s="41" t="n">
        <f aca="false">C226*D226</f>
        <v>0</v>
      </c>
      <c r="F226" s="94" t="n">
        <f aca="false">1800</f>
        <v>1800</v>
      </c>
      <c r="G226" s="95"/>
    </row>
    <row r="227" s="17" customFormat="true" ht="15.75" hidden="false" customHeight="false" outlineLevel="0" collapsed="false">
      <c r="A227" s="15"/>
      <c r="B227" s="39" t="s">
        <v>178</v>
      </c>
      <c r="C227" s="41" t="n">
        <f aca="false">E169+E178</f>
        <v>0</v>
      </c>
      <c r="D227" s="81"/>
      <c r="E227" s="41" t="n">
        <f aca="false">C227*D227</f>
        <v>0</v>
      </c>
      <c r="F227" s="96" t="n">
        <v>100000</v>
      </c>
      <c r="G227" s="95"/>
    </row>
    <row r="228" s="17" customFormat="true" ht="15.75" hidden="false" customHeight="false" outlineLevel="0" collapsed="false">
      <c r="A228" s="15"/>
      <c r="D228" s="15"/>
      <c r="E228" s="15"/>
    </row>
    <row r="229" s="17" customFormat="true" ht="15.75" hidden="false" customHeight="false" outlineLevel="0" collapsed="false">
      <c r="A229" s="15"/>
      <c r="D229" s="15"/>
      <c r="E229" s="15"/>
    </row>
    <row r="230" s="17" customFormat="true" ht="47.25" hidden="false" customHeight="false" outlineLevel="0" collapsed="false">
      <c r="A230" s="15"/>
      <c r="B230" s="74" t="s">
        <v>179</v>
      </c>
      <c r="C230" s="74" t="s">
        <v>166</v>
      </c>
      <c r="D230" s="74" t="s">
        <v>167</v>
      </c>
      <c r="E230" s="74" t="s">
        <v>168</v>
      </c>
      <c r="F230" s="74" t="s">
        <v>169</v>
      </c>
      <c r="G230" s="74" t="s">
        <v>170</v>
      </c>
    </row>
    <row r="231" s="17" customFormat="true" ht="15.75" hidden="false" customHeight="false" outlineLevel="0" collapsed="false">
      <c r="B231" s="39" t="s">
        <v>180</v>
      </c>
      <c r="C231" s="41" t="n">
        <f aca="false">H183+H187</f>
        <v>0</v>
      </c>
      <c r="D231" s="81"/>
      <c r="E231" s="41" t="n">
        <f aca="false">C231*D231</f>
        <v>0</v>
      </c>
      <c r="F231" s="94" t="n">
        <f aca="false">300*15</f>
        <v>4500</v>
      </c>
      <c r="G231" s="94"/>
    </row>
    <row r="232" s="17" customFormat="true" ht="15.75" hidden="false" customHeight="false" outlineLevel="0" collapsed="false">
      <c r="B232" s="39" t="s">
        <v>181</v>
      </c>
      <c r="C232" s="41" t="n">
        <f aca="false">H191+H196</f>
        <v>0</v>
      </c>
      <c r="D232" s="81"/>
      <c r="E232" s="41" t="n">
        <f aca="false">C232*D232</f>
        <v>0</v>
      </c>
      <c r="F232" s="94" t="n">
        <f aca="false">130*30*6</f>
        <v>23400</v>
      </c>
      <c r="G232" s="94"/>
    </row>
    <row r="233" s="17" customFormat="true" ht="15.75" hidden="false" customHeight="false" outlineLevel="0" collapsed="false">
      <c r="B233" s="39" t="s">
        <v>182</v>
      </c>
      <c r="C233" s="41" t="n">
        <f aca="false">H192+H197</f>
        <v>0</v>
      </c>
      <c r="D233" s="81"/>
      <c r="E233" s="41" t="n">
        <f aca="false">C233*D233</f>
        <v>0</v>
      </c>
      <c r="F233" s="94" t="n">
        <f aca="false">130*30*6</f>
        <v>23400</v>
      </c>
      <c r="G233" s="94"/>
    </row>
    <row r="234" s="17" customFormat="true" ht="15.75" hidden="false" customHeight="false" outlineLevel="0" collapsed="false">
      <c r="B234" s="87"/>
      <c r="C234" s="87"/>
      <c r="D234" s="77"/>
      <c r="E234" s="76"/>
      <c r="F234" s="97"/>
      <c r="G234" s="98"/>
    </row>
    <row r="235" s="17" customFormat="true" ht="24" hidden="false" customHeight="false" outlineLevel="0" collapsed="false">
      <c r="B235" s="99" t="s">
        <v>183</v>
      </c>
      <c r="C235" s="87"/>
      <c r="D235" s="77"/>
      <c r="E235" s="76"/>
      <c r="F235" s="97"/>
      <c r="G235" s="98"/>
    </row>
    <row r="236" s="17" customFormat="true" ht="15.75" hidden="false" customHeight="false" outlineLevel="0" collapsed="false">
      <c r="B236" s="99"/>
      <c r="C236" s="87"/>
      <c r="D236" s="77"/>
      <c r="E236" s="76"/>
      <c r="F236" s="97"/>
      <c r="G236" s="98"/>
    </row>
    <row r="237" s="17" customFormat="true" ht="15.75" hidden="false" customHeight="false" outlineLevel="0" collapsed="false">
      <c r="B237" s="99" t="s">
        <v>184</v>
      </c>
      <c r="C237" s="87"/>
      <c r="D237" s="77"/>
      <c r="E237" s="76"/>
      <c r="F237" s="97"/>
      <c r="G237" s="98"/>
    </row>
    <row r="238" s="17" customFormat="true" ht="15.75" hidden="false" customHeight="false" outlineLevel="0" collapsed="false">
      <c r="B238" s="99"/>
      <c r="C238" s="87"/>
      <c r="D238" s="77"/>
      <c r="E238" s="76"/>
      <c r="F238" s="97"/>
      <c r="G238" s="98"/>
    </row>
    <row r="239" s="17" customFormat="true" ht="47.25" hidden="false" customHeight="false" outlineLevel="0" collapsed="false">
      <c r="A239" s="15"/>
      <c r="B239" s="74" t="s">
        <v>185</v>
      </c>
      <c r="C239" s="74" t="s">
        <v>166</v>
      </c>
      <c r="D239" s="74" t="s">
        <v>167</v>
      </c>
      <c r="E239" s="74" t="s">
        <v>168</v>
      </c>
      <c r="F239" s="74" t="s">
        <v>169</v>
      </c>
      <c r="G239" s="74" t="s">
        <v>186</v>
      </c>
    </row>
    <row r="240" s="17" customFormat="true" ht="15.75" hidden="false" customHeight="false" outlineLevel="0" collapsed="false">
      <c r="A240" s="15"/>
      <c r="B240" s="39" t="s">
        <v>187</v>
      </c>
      <c r="C240" s="41" t="n">
        <f aca="false">E203+E207</f>
        <v>0</v>
      </c>
      <c r="D240" s="81"/>
      <c r="E240" s="41" t="n">
        <f aca="false">C240*D240</f>
        <v>0</v>
      </c>
      <c r="F240" s="94" t="n">
        <v>300</v>
      </c>
      <c r="G240" s="94"/>
    </row>
    <row r="241" s="17" customFormat="true" ht="15.75" hidden="false" customHeight="false" outlineLevel="0" collapsed="false">
      <c r="A241" s="15"/>
      <c r="D241" s="15"/>
      <c r="E241" s="15"/>
    </row>
    <row r="242" s="17" customFormat="true" ht="28.35" hidden="false" customHeight="true" outlineLevel="0" collapsed="false">
      <c r="A242" s="15"/>
      <c r="B242" s="100" t="s">
        <v>188</v>
      </c>
      <c r="C242" s="100"/>
      <c r="D242" s="100"/>
      <c r="E242" s="15"/>
    </row>
    <row r="243" s="17" customFormat="true" ht="15.75" hidden="false" customHeight="false" outlineLevel="0" collapsed="false">
      <c r="A243" s="15"/>
      <c r="D243" s="15"/>
      <c r="E243" s="15"/>
    </row>
    <row r="244" s="17" customFormat="true" ht="15.75" hidden="false" customHeight="false" outlineLevel="0" collapsed="false">
      <c r="A244" s="15"/>
      <c r="D244" s="15"/>
      <c r="E244" s="15"/>
    </row>
    <row r="245" s="17" customFormat="true" ht="15.75" hidden="false" customHeight="false" outlineLevel="0" collapsed="false">
      <c r="A245" s="15"/>
      <c r="D245" s="15"/>
      <c r="E245" s="15"/>
    </row>
    <row r="246" s="17" customFormat="true" ht="15.75" hidden="false" customHeight="false" outlineLevel="0" collapsed="false">
      <c r="A246" s="15"/>
      <c r="B246" s="101" t="s">
        <v>189</v>
      </c>
      <c r="C246" s="101"/>
      <c r="D246" s="15"/>
      <c r="E246" s="15"/>
    </row>
    <row r="247" s="17" customFormat="true" ht="15.75" hidden="false" customHeight="false" outlineLevel="0" collapsed="false">
      <c r="A247" s="15"/>
      <c r="B247" s="60" t="str">
        <f aca="false">B213</f>
        <v>Áreas Internas</v>
      </c>
      <c r="C247" s="102" t="n">
        <f aca="false">SUM(G214:G219)</f>
        <v>1</v>
      </c>
      <c r="D247" s="15"/>
      <c r="E247" s="15"/>
    </row>
    <row r="248" s="17" customFormat="true" ht="15.75" hidden="false" customHeight="false" outlineLevel="0" collapsed="false">
      <c r="A248" s="15"/>
      <c r="B248" s="60" t="str">
        <f aca="false">B221</f>
        <v>Áreas Externas</v>
      </c>
      <c r="C248" s="102" t="n">
        <f aca="false">SUM(G222:G227)</f>
        <v>0</v>
      </c>
      <c r="D248" s="15"/>
      <c r="E248" s="15"/>
    </row>
    <row r="249" s="17" customFormat="true" ht="15.75" hidden="false" customHeight="false" outlineLevel="0" collapsed="false">
      <c r="A249" s="15"/>
      <c r="B249" s="60" t="str">
        <f aca="false">B230</f>
        <v>Esquadria/Fachada Envidraçada</v>
      </c>
      <c r="C249" s="102" t="n">
        <f aca="false">SUM(G231:G233)</f>
        <v>0</v>
      </c>
      <c r="D249" s="15"/>
      <c r="E249" s="15"/>
    </row>
    <row r="250" s="17" customFormat="true" ht="15.75" hidden="false" customHeight="false" outlineLevel="0" collapsed="false">
      <c r="A250" s="15"/>
      <c r="B250" s="60" t="str">
        <f aca="false">B239</f>
        <v>Banheiro</v>
      </c>
      <c r="C250" s="102" t="n">
        <f aca="false">SUM(G240)</f>
        <v>0</v>
      </c>
      <c r="D250" s="15"/>
      <c r="E250" s="15"/>
    </row>
    <row r="251" s="17" customFormat="true" ht="15.75" hidden="false" customHeight="false" outlineLevel="0" collapsed="false">
      <c r="A251" s="15"/>
      <c r="B251" s="103" t="s">
        <v>190</v>
      </c>
      <c r="C251" s="102" t="n">
        <f aca="false">SUM(C247:C250)</f>
        <v>1</v>
      </c>
      <c r="D251" s="15"/>
      <c r="E251" s="15"/>
    </row>
    <row r="252" s="17" customFormat="true" ht="15.75" hidden="false" customHeight="false" outlineLevel="0" collapsed="false">
      <c r="A252" s="15"/>
      <c r="B252" s="103" t="s">
        <v>191</v>
      </c>
      <c r="C252" s="102" t="n">
        <f aca="false">ROUND(C251,0)</f>
        <v>1</v>
      </c>
      <c r="D252" s="15"/>
      <c r="E252" s="15"/>
    </row>
    <row r="253" s="17" customFormat="true" ht="15.75" hidden="false" customHeight="false" outlineLevel="0" collapsed="false">
      <c r="A253" s="15"/>
      <c r="D253" s="15"/>
      <c r="E253" s="15"/>
    </row>
    <row r="254" s="17" customFormat="true" ht="15.75" hidden="false" customHeight="false" outlineLevel="0" collapsed="false">
      <c r="A254" s="15"/>
      <c r="B254" s="101" t="s">
        <v>3</v>
      </c>
      <c r="C254" s="101"/>
      <c r="D254" s="15"/>
      <c r="E254" s="15"/>
    </row>
    <row r="255" s="17" customFormat="true" ht="15.75" hidden="false" customHeight="false" outlineLevel="0" collapsed="false">
      <c r="A255" s="15"/>
      <c r="B255" s="60" t="str">
        <f aca="false">B213</f>
        <v>Áreas Internas</v>
      </c>
      <c r="C255" s="41" t="n">
        <f aca="false">SUM(E214:E219)</f>
        <v>0</v>
      </c>
      <c r="D255" s="15"/>
      <c r="E255" s="15"/>
    </row>
    <row r="256" s="17" customFormat="true" ht="15.75" hidden="false" customHeight="false" outlineLevel="0" collapsed="false">
      <c r="A256" s="15"/>
      <c r="B256" s="60" t="str">
        <f aca="false">B221</f>
        <v>Áreas Externas</v>
      </c>
      <c r="C256" s="41" t="n">
        <f aca="false">SUM(E222:E227)</f>
        <v>0</v>
      </c>
      <c r="D256" s="15"/>
      <c r="E256" s="15"/>
    </row>
    <row r="257" s="17" customFormat="true" ht="15.75" hidden="false" customHeight="false" outlineLevel="0" collapsed="false">
      <c r="A257" s="15"/>
      <c r="B257" s="60" t="str">
        <f aca="false">B230</f>
        <v>Esquadria/Fachada Envidraçada</v>
      </c>
      <c r="C257" s="41" t="n">
        <f aca="false">SUM(E231:E233)</f>
        <v>0</v>
      </c>
      <c r="D257" s="15"/>
      <c r="E257" s="15"/>
    </row>
    <row r="258" s="17" customFormat="true" ht="15.75" hidden="false" customHeight="false" outlineLevel="0" collapsed="false">
      <c r="A258" s="15"/>
      <c r="B258" s="60" t="str">
        <f aca="false">B239</f>
        <v>Banheiro</v>
      </c>
      <c r="C258" s="41" t="n">
        <f aca="false">SUM(E240)</f>
        <v>0</v>
      </c>
      <c r="D258" s="15"/>
      <c r="E258" s="15"/>
    </row>
    <row r="259" s="17" customFormat="true" ht="15.75" hidden="false" customHeight="false" outlineLevel="0" collapsed="false">
      <c r="A259" s="15"/>
      <c r="B259" s="103" t="s">
        <v>20</v>
      </c>
      <c r="C259" s="41" t="n">
        <f aca="false">SUM(C255:C258)</f>
        <v>0</v>
      </c>
      <c r="D259" s="15"/>
      <c r="E259" s="15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22:35:16Z</dcterms:created>
  <dc:creator>Maria Arcangela Silva Casagrande</dc:creator>
  <dc:description/>
  <dc:language>en-US</dc:language>
  <cp:lastModifiedBy/>
  <dcterms:modified xsi:type="dcterms:W3CDTF">2023-01-26T17:41:10Z</dcterms:modified>
  <cp:revision>28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